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офіль" sheetId="1" state="visible" r:id="rId2"/>
    <sheet name="ординати" sheetId="2" state="visible" r:id="rId3"/>
    <sheet name="криві" sheetId="3" state="visible" r:id="rId4"/>
    <sheet name="підборка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983">
  <si>
    <t xml:space="preserve">Расстояние</t>
  </si>
  <si>
    <t xml:space="preserve">Отметка_ГР</t>
  </si>
  <si>
    <t xml:space="preserve">Отметка_земли</t>
  </si>
  <si>
    <t xml:space="preserve">Отметка_бровки</t>
  </si>
  <si>
    <t xml:space="preserve">Лево</t>
  </si>
  <si>
    <t xml:space="preserve">Право</t>
  </si>
  <si>
    <t xml:space="preserve">Допуск</t>
  </si>
  <si>
    <t xml:space="preserve">Ординаты</t>
  </si>
  <si>
    <t xml:space="preserve">Плюсы</t>
  </si>
  <si>
    <t xml:space="preserve">Ситуация</t>
  </si>
  <si>
    <t xml:space="preserve">Выноска</t>
  </si>
  <si>
    <t xml:space="preserve">6+08.8</t>
  </si>
  <si>
    <t xml:space="preserve">пк 6+08.8 пв64</t>
  </si>
  <si>
    <t xml:space="preserve">6+48.8</t>
  </si>
  <si>
    <t xml:space="preserve">пк 6+48.8 пв54</t>
  </si>
  <si>
    <t xml:space="preserve">6+60.2</t>
  </si>
  <si>
    <t xml:space="preserve">пк 6+60.2 пв52</t>
  </si>
  <si>
    <t xml:space="preserve">7+58.0</t>
  </si>
  <si>
    <t xml:space="preserve">пк 7+58.0 пв50</t>
  </si>
  <si>
    <t xml:space="preserve">8+04.5</t>
  </si>
  <si>
    <t xml:space="preserve">пк 8+04.5 пв48</t>
  </si>
  <si>
    <t xml:space="preserve">8+26.6</t>
  </si>
  <si>
    <t xml:space="preserve">збм отв 5.2</t>
  </si>
  <si>
    <t xml:space="preserve">пк 3678+26.6</t>
  </si>
  <si>
    <t xml:space="preserve">9*</t>
  </si>
  <si>
    <t xml:space="preserve">3+87.4</t>
  </si>
  <si>
    <t xml:space="preserve">пк 3+87.4 шк.ст</t>
  </si>
  <si>
    <t xml:space="preserve">м.м. отв 52.3</t>
  </si>
  <si>
    <t xml:space="preserve">пк 3684+15.1</t>
  </si>
  <si>
    <t xml:space="preserve">10*</t>
  </si>
  <si>
    <t xml:space="preserve">4+43.4</t>
  </si>
  <si>
    <t xml:space="preserve">пк 4+43.4 шк.ст</t>
  </si>
  <si>
    <t xml:space="preserve">р.Турья</t>
  </si>
  <si>
    <t xml:space="preserve">5+50.0</t>
  </si>
  <si>
    <t xml:space="preserve">пк 5+50.0 пв1</t>
  </si>
  <si>
    <t xml:space="preserve">6+78.9</t>
  </si>
  <si>
    <t xml:space="preserve">пк 6+78.9 пв5</t>
  </si>
  <si>
    <t xml:space="preserve">7+31.1</t>
  </si>
  <si>
    <t xml:space="preserve">пк 7+31.1 пв7</t>
  </si>
  <si>
    <t xml:space="preserve">8+16.4</t>
  </si>
  <si>
    <t xml:space="preserve">пк 8+16.4 пер</t>
  </si>
  <si>
    <t xml:space="preserve">асфальтна дорога</t>
  </si>
  <si>
    <t xml:space="preserve">8+31.3</t>
  </si>
  <si>
    <t xml:space="preserve">пк 8+31.3 пв15</t>
  </si>
  <si>
    <t xml:space="preserve">7+12.8</t>
  </si>
  <si>
    <t xml:space="preserve">пк 7+12.8 пв38</t>
  </si>
  <si>
    <t xml:space="preserve">7+59.9</t>
  </si>
  <si>
    <t xml:space="preserve">пк 7+59.9 пв6</t>
  </si>
  <si>
    <t xml:space="preserve">8+69.8</t>
  </si>
  <si>
    <t xml:space="preserve">збм отв 1.45</t>
  </si>
  <si>
    <t xml:space="preserve">пк3698+69.8</t>
  </si>
  <si>
    <t xml:space="preserve">мокра лощина</t>
  </si>
  <si>
    <t xml:space="preserve">8+29.8</t>
  </si>
  <si>
    <t xml:space="preserve">збм отв 1.9</t>
  </si>
  <si>
    <t xml:space="preserve">пк3718+29.8</t>
  </si>
  <si>
    <t xml:space="preserve">суха лощина</t>
  </si>
  <si>
    <t xml:space="preserve">2+86.0</t>
  </si>
  <si>
    <t xml:space="preserve">пк 2+86.0 пер</t>
  </si>
  <si>
    <t xml:space="preserve">польова дорога</t>
  </si>
  <si>
    <t xml:space="preserve">9+25.2</t>
  </si>
  <si>
    <t xml:space="preserve">збм отв 2.1</t>
  </si>
  <si>
    <t xml:space="preserve">пк 3739+25.2</t>
  </si>
  <si>
    <t xml:space="preserve">4+79.1</t>
  </si>
  <si>
    <t xml:space="preserve">збм отв 3.2</t>
  </si>
  <si>
    <t xml:space="preserve">пк 3764+79.1</t>
  </si>
  <si>
    <t xml:space="preserve">канал</t>
  </si>
  <si>
    <t xml:space="preserve">пк 9+00.7 пер</t>
  </si>
  <si>
    <t xml:space="preserve">0+85.7</t>
  </si>
  <si>
    <t xml:space="preserve">пк 0+85.7 пв3</t>
  </si>
  <si>
    <t xml:space="preserve">4+13.0</t>
  </si>
  <si>
    <t xml:space="preserve">пк 3774+13.0 </t>
  </si>
  <si>
    <t xml:space="preserve">вісь ПБ</t>
  </si>
  <si>
    <t xml:space="preserve">пк 2+02.2 пв2</t>
  </si>
  <si>
    <t xml:space="preserve">3+88.5</t>
  </si>
  <si>
    <t xml:space="preserve">збм отв 10.6</t>
  </si>
  <si>
    <t xml:space="preserve">пк 3783+88.5</t>
  </si>
  <si>
    <t xml:space="preserve">струмок</t>
  </si>
  <si>
    <t xml:space="preserve">6+20.6</t>
  </si>
  <si>
    <t xml:space="preserve">пк3796+20.6</t>
  </si>
  <si>
    <t xml:space="preserve">7+89.2</t>
  </si>
  <si>
    <t xml:space="preserve">пк 7+89.2 пер</t>
  </si>
  <si>
    <t xml:space="preserve">гравійна дорога</t>
  </si>
  <si>
    <t xml:space="preserve">5+32.2</t>
  </si>
  <si>
    <t xml:space="preserve">збм отв 3.1</t>
  </si>
  <si>
    <t xml:space="preserve">пк3825+32.2</t>
  </si>
  <si>
    <t xml:space="preserve">4+55.0</t>
  </si>
  <si>
    <t xml:space="preserve">пк 4+55.0 пер</t>
  </si>
  <si>
    <t xml:space="preserve">0+50.0</t>
  </si>
  <si>
    <t xml:space="preserve">збм отв 2.0</t>
  </si>
  <si>
    <t xml:space="preserve">пк 3870+50.0</t>
  </si>
  <si>
    <t xml:space="preserve">1+49.7</t>
  </si>
  <si>
    <t xml:space="preserve">пк 1+49.7 пер</t>
  </si>
  <si>
    <t xml:space="preserve">8+32.7</t>
  </si>
  <si>
    <t xml:space="preserve">пк 8+32.7 пв1</t>
  </si>
  <si>
    <t xml:space="preserve">0+28.9</t>
  </si>
  <si>
    <t xml:space="preserve">пк 0+28.9 пв2</t>
  </si>
  <si>
    <t xml:space="preserve">0+57.4</t>
  </si>
  <si>
    <t xml:space="preserve">пк 0+57.4 пер</t>
  </si>
  <si>
    <t xml:space="preserve">9+49.7</t>
  </si>
  <si>
    <t xml:space="preserve">збм отв 2х3.6</t>
  </si>
  <si>
    <t xml:space="preserve">пк3909+49.7</t>
  </si>
  <si>
    <t xml:space="preserve">2+95.5</t>
  </si>
  <si>
    <t xml:space="preserve">пк2+95.5 пер</t>
  </si>
  <si>
    <t xml:space="preserve">9+03.3</t>
  </si>
  <si>
    <t xml:space="preserve">пк3949+03.3</t>
  </si>
  <si>
    <t xml:space="preserve">4+42.5</t>
  </si>
  <si>
    <t xml:space="preserve">пк4+42.5 пер</t>
  </si>
  <si>
    <t xml:space="preserve">7+16.1</t>
  </si>
  <si>
    <t xml:space="preserve">шк ст пк7+16.1</t>
  </si>
  <si>
    <t xml:space="preserve">м.м.отв 42.9</t>
  </si>
  <si>
    <t xml:space="preserve">пк3967+39.0</t>
  </si>
  <si>
    <t xml:space="preserve">7+62.0</t>
  </si>
  <si>
    <t xml:space="preserve">шк ст пк7+62.0</t>
  </si>
  <si>
    <t xml:space="preserve">7+40.2</t>
  </si>
  <si>
    <t xml:space="preserve">пк7+40.2 пер</t>
  </si>
  <si>
    <t xml:space="preserve">6+81.6</t>
  </si>
  <si>
    <t xml:space="preserve">пк6+81.6 пв9</t>
  </si>
  <si>
    <t xml:space="preserve">7+44.2</t>
  </si>
  <si>
    <t xml:space="preserve">пк7+44.2 пер</t>
  </si>
  <si>
    <t xml:space="preserve">7+65.2</t>
  </si>
  <si>
    <t xml:space="preserve">пк7+65.2 пв1</t>
  </si>
  <si>
    <t xml:space="preserve">8+11.2</t>
  </si>
  <si>
    <t xml:space="preserve">пк8+11.2 пв3</t>
  </si>
  <si>
    <t xml:space="preserve">2+87.2</t>
  </si>
  <si>
    <t xml:space="preserve">пк3992+87.2 вісь ПБ</t>
  </si>
  <si>
    <t xml:space="preserve">6+41.9</t>
  </si>
  <si>
    <t xml:space="preserve"> збм отв 2.0</t>
  </si>
  <si>
    <t xml:space="preserve">пк3996+41.9</t>
  </si>
  <si>
    <t xml:space="preserve">7+56.8</t>
  </si>
  <si>
    <t xml:space="preserve">пк7+56.8 пв12</t>
  </si>
  <si>
    <t xml:space="preserve">пк7+99.6 пв8</t>
  </si>
  <si>
    <t xml:space="preserve">8+12.9</t>
  </si>
  <si>
    <t xml:space="preserve">пк8+12.9 пв6</t>
  </si>
  <si>
    <t xml:space="preserve">4+77.4</t>
  </si>
  <si>
    <t xml:space="preserve">пк4044+77.4</t>
  </si>
  <si>
    <t xml:space="preserve">8+89.8</t>
  </si>
  <si>
    <t xml:space="preserve">пк8+89.8 пер</t>
  </si>
  <si>
    <t xml:space="preserve">9+19.4</t>
  </si>
  <si>
    <t xml:space="preserve">пк9+19.4 пер</t>
  </si>
  <si>
    <t xml:space="preserve">5+10.1</t>
  </si>
  <si>
    <t xml:space="preserve">пк5+10.1 пв1</t>
  </si>
  <si>
    <t xml:space="preserve">1+78.7</t>
  </si>
  <si>
    <t xml:space="preserve">пк4101+78.7 вісь ПБ</t>
  </si>
  <si>
    <t xml:space="preserve">6+14.1</t>
  </si>
  <si>
    <t xml:space="preserve">пк4106+14.1</t>
  </si>
  <si>
    <t xml:space="preserve">6+74.3</t>
  </si>
  <si>
    <t xml:space="preserve">пк6+74.3 пв2</t>
  </si>
  <si>
    <t xml:space="preserve">8+78.9</t>
  </si>
  <si>
    <t xml:space="preserve">пк8+78.9 пер</t>
  </si>
  <si>
    <t xml:space="preserve">8+50.5</t>
  </si>
  <si>
    <t xml:space="preserve">пк4128+50.5</t>
  </si>
  <si>
    <t xml:space="preserve">3+02.8</t>
  </si>
  <si>
    <t xml:space="preserve">пк3+02.8 пер</t>
  </si>
  <si>
    <t xml:space="preserve">6+75.0</t>
  </si>
  <si>
    <t xml:space="preserve">пк6+75.0 шк ст</t>
  </si>
  <si>
    <t xml:space="preserve">м.м. отв 64.2</t>
  </si>
  <si>
    <t xml:space="preserve">пк4157+08.6</t>
  </si>
  <si>
    <t xml:space="preserve">7+42.1</t>
  </si>
  <si>
    <t xml:space="preserve">пк7+42.1шк ст</t>
  </si>
  <si>
    <t xml:space="preserve">р.Припять</t>
  </si>
  <si>
    <t xml:space="preserve">8+60.7</t>
  </si>
  <si>
    <t xml:space="preserve">пк8+60.7 пер</t>
  </si>
  <si>
    <t xml:space="preserve">5+79.2</t>
  </si>
  <si>
    <t xml:space="preserve">пк4185+79.2</t>
  </si>
  <si>
    <t xml:space="preserve">7+51.3</t>
  </si>
  <si>
    <t xml:space="preserve">пк7+51.3 пер</t>
  </si>
  <si>
    <t xml:space="preserve">6+19.9</t>
  </si>
  <si>
    <t xml:space="preserve">пк4216+19.9</t>
  </si>
  <si>
    <t xml:space="preserve">7+29.0</t>
  </si>
  <si>
    <t xml:space="preserve">збм отв 9.6</t>
  </si>
  <si>
    <t xml:space="preserve">пк4227+29.0</t>
  </si>
  <si>
    <t xml:space="preserve">річка</t>
  </si>
  <si>
    <t xml:space="preserve">5+82.4</t>
  </si>
  <si>
    <t xml:space="preserve">пк5+82.4 пв1</t>
  </si>
  <si>
    <t xml:space="preserve">пк7+00.4 пв5</t>
  </si>
  <si>
    <t xml:space="preserve">7+51.4</t>
  </si>
  <si>
    <t xml:space="preserve">пк7+51.4 пер</t>
  </si>
  <si>
    <t xml:space="preserve">0+62.5</t>
  </si>
  <si>
    <t xml:space="preserve">пк4240+62.5 вісь ПБ</t>
  </si>
  <si>
    <t xml:space="preserve">7+53.6</t>
  </si>
  <si>
    <t xml:space="preserve">пк7+53.6 пв4</t>
  </si>
  <si>
    <t xml:space="preserve">пк7+99.6пв2</t>
  </si>
  <si>
    <t xml:space="preserve">8+13.4</t>
  </si>
  <si>
    <t xml:space="preserve">пк8+13.4 пер</t>
  </si>
  <si>
    <t xml:space="preserve">0+49.9</t>
  </si>
  <si>
    <t xml:space="preserve">збм отв 5.6</t>
  </si>
  <si>
    <t xml:space="preserve">пк4250+49.9</t>
  </si>
  <si>
    <t xml:space="preserve">0+80.2</t>
  </si>
  <si>
    <t xml:space="preserve">збм отв 2.2 </t>
  </si>
  <si>
    <t xml:space="preserve">пк4290+82.5</t>
  </si>
  <si>
    <t xml:space="preserve">канава</t>
  </si>
  <si>
    <t xml:space="preserve">0+54.9</t>
  </si>
  <si>
    <t xml:space="preserve">пк0+54.9 пер</t>
  </si>
  <si>
    <t xml:space="preserve">Расстоя</t>
  </si>
  <si>
    <t xml:space="preserve">СлойСитуа</t>
  </si>
  <si>
    <t xml:space="preserve">СлойВиноска</t>
  </si>
  <si>
    <t xml:space="preserve">3672+45.5</t>
  </si>
  <si>
    <t xml:space="preserve">пк3672+45.5 вісь ПБ</t>
  </si>
  <si>
    <t xml:space="preserve">3675+16.8</t>
  </si>
  <si>
    <t xml:space="preserve">пк5+16.8 св Н-1</t>
  </si>
  <si>
    <t xml:space="preserve">3675+40.5</t>
  </si>
  <si>
    <t xml:space="preserve">пк5+40.5 із.ст.</t>
  </si>
  <si>
    <t xml:space="preserve">3676+03.7</t>
  </si>
  <si>
    <t xml:space="preserve">пк6+03.7 св У2</t>
  </si>
  <si>
    <t xml:space="preserve">3678+70.2</t>
  </si>
  <si>
    <t xml:space="preserve">пк8+70.2 із.ст.</t>
  </si>
  <si>
    <t xml:space="preserve">3678+84.0</t>
  </si>
  <si>
    <t xml:space="preserve">пк8+84.0 св ЧВ</t>
  </si>
  <si>
    <t xml:space="preserve">3683+41.6</t>
  </si>
  <si>
    <t xml:space="preserve">пк3+41.6 св Н</t>
  </si>
  <si>
    <t xml:space="preserve">3683+46.0</t>
  </si>
  <si>
    <t xml:space="preserve">пк3+46.0 із.ст.</t>
  </si>
  <si>
    <t xml:space="preserve">3684+78.3</t>
  </si>
  <si>
    <t xml:space="preserve">пк4+78.3 пк ЛЕП</t>
  </si>
  <si>
    <t xml:space="preserve">3687+62.7</t>
  </si>
  <si>
    <t xml:space="preserve">пк7+62.7 св Ч1</t>
  </si>
  <si>
    <t xml:space="preserve">3688+08.5</t>
  </si>
  <si>
    <t xml:space="preserve">пк8+08.5 пк ЛЕП</t>
  </si>
  <si>
    <t xml:space="preserve">3688+32.0</t>
  </si>
  <si>
    <t xml:space="preserve">пк8+32.0 пк ЛЕП</t>
  </si>
  <si>
    <t xml:space="preserve">3689+09.8</t>
  </si>
  <si>
    <t xml:space="preserve">пк9+09.8 св Ч2</t>
  </si>
  <si>
    <t xml:space="preserve">3690+99.0</t>
  </si>
  <si>
    <t xml:space="preserve">пк0+99.0 поч пл</t>
  </si>
  <si>
    <t xml:space="preserve">3691+88.4</t>
  </si>
  <si>
    <t xml:space="preserve">пк3691+88.4 вісьПБ</t>
  </si>
  <si>
    <t xml:space="preserve">3692+88.6</t>
  </si>
  <si>
    <t xml:space="preserve">пк2+88.6 кін пл</t>
  </si>
  <si>
    <t xml:space="preserve">3696+42.0</t>
  </si>
  <si>
    <t xml:space="preserve">пк6+42.0 із.ст.</t>
  </si>
  <si>
    <t xml:space="preserve">3696+43.2</t>
  </si>
  <si>
    <t xml:space="preserve">пк6+43.2 св Н2</t>
  </si>
  <si>
    <t xml:space="preserve">3696+53.6</t>
  </si>
  <si>
    <t xml:space="preserve">пк6+53.6 ЛЕП</t>
  </si>
  <si>
    <t xml:space="preserve">3696+83.5</t>
  </si>
  <si>
    <t xml:space="preserve">пк6+83.5 ЛЕП</t>
  </si>
  <si>
    <t xml:space="preserve">3696+85.8</t>
  </si>
  <si>
    <t xml:space="preserve">пк6+85.8 св Н4</t>
  </si>
  <si>
    <t xml:space="preserve">3700+67.1</t>
  </si>
  <si>
    <t xml:space="preserve">пк0+67.1 із.ст.</t>
  </si>
  <si>
    <t xml:space="preserve">3700+81.7</t>
  </si>
  <si>
    <t xml:space="preserve">пк0+81.7 св ЧБ</t>
  </si>
  <si>
    <t xml:space="preserve">3701+29.5</t>
  </si>
  <si>
    <t xml:space="preserve">пк1+29.5 поч пліті</t>
  </si>
  <si>
    <t xml:space="preserve">3702+37.3</t>
  </si>
  <si>
    <t xml:space="preserve">пк2+37.3 св ПСНВ непрац</t>
  </si>
  <si>
    <t xml:space="preserve">3703+36.5</t>
  </si>
  <si>
    <t xml:space="preserve">пк3+36.5 ВВЛ</t>
  </si>
  <si>
    <t xml:space="preserve">3706+79.3</t>
  </si>
  <si>
    <t xml:space="preserve">пк6+79.3 кін пліті</t>
  </si>
  <si>
    <t xml:space="preserve">3707+04.3</t>
  </si>
  <si>
    <t xml:space="preserve">пк7+04.3 поч пліті</t>
  </si>
  <si>
    <t xml:space="preserve">3710+31.2</t>
  </si>
  <si>
    <t xml:space="preserve">пк0+31.2 ВВЛ</t>
  </si>
  <si>
    <t xml:space="preserve">3711+23.7</t>
  </si>
  <si>
    <t xml:space="preserve">пк1+23.7 св 14 непрац</t>
  </si>
  <si>
    <t xml:space="preserve">3712+09.0</t>
  </si>
  <si>
    <t xml:space="preserve">пк2+09.0 св ПЧ6</t>
  </si>
  <si>
    <t xml:space="preserve">3712+35.5</t>
  </si>
  <si>
    <t xml:space="preserve">пк2+35.5 кін пліті</t>
  </si>
  <si>
    <t xml:space="preserve">3713+68.6</t>
  </si>
  <si>
    <t xml:space="preserve">пк3+68.6 св Ч2 непрац</t>
  </si>
  <si>
    <t xml:space="preserve">3713+98.0</t>
  </si>
  <si>
    <t xml:space="preserve">пк3+98.0 поч пліті</t>
  </si>
  <si>
    <t xml:space="preserve">3719+10.7</t>
  </si>
  <si>
    <t xml:space="preserve">пк9+10.7 кін пліті</t>
  </si>
  <si>
    <t xml:space="preserve">3722+31.1</t>
  </si>
  <si>
    <t xml:space="preserve">пк2+31.1 св Н1 непрац</t>
  </si>
  <si>
    <t xml:space="preserve">3722+69.4</t>
  </si>
  <si>
    <t xml:space="preserve">пк2+69.4 св Н3 непрац</t>
  </si>
  <si>
    <t xml:space="preserve">3725+06.8</t>
  </si>
  <si>
    <t xml:space="preserve">пк5+06.8 св ЧБ непрац</t>
  </si>
  <si>
    <t xml:space="preserve">3725+48.8</t>
  </si>
  <si>
    <t xml:space="preserve">пк5+48.8 поч пліті</t>
  </si>
  <si>
    <t xml:space="preserve">3726+49.2</t>
  </si>
  <si>
    <t xml:space="preserve">пк6+49.2 свист</t>
  </si>
  <si>
    <t xml:space="preserve">3727+20.0</t>
  </si>
  <si>
    <t xml:space="preserve">пк7+20.0 газопров</t>
  </si>
  <si>
    <t xml:space="preserve">3730+26.0</t>
  </si>
  <si>
    <t xml:space="preserve">пк0+26.0 свист</t>
  </si>
  <si>
    <t xml:space="preserve">3732+24.0</t>
  </si>
  <si>
    <t xml:space="preserve">пк2+24.0 кін пліті</t>
  </si>
  <si>
    <t xml:space="preserve">3732+55.3</t>
  </si>
  <si>
    <t xml:space="preserve">пк2+55.3 із.ст.</t>
  </si>
  <si>
    <t xml:space="preserve">3733+12.0</t>
  </si>
  <si>
    <t xml:space="preserve">пк3+12.0 ВВЛ</t>
  </si>
  <si>
    <t xml:space="preserve">3733+24.1</t>
  </si>
  <si>
    <t xml:space="preserve">пк3+24.1 поч пліті</t>
  </si>
  <si>
    <t xml:space="preserve">3734+16.2</t>
  </si>
  <si>
    <t xml:space="preserve">пк4+16.2 св ПЧБ непрац</t>
  </si>
  <si>
    <t xml:space="preserve">3734+37.2</t>
  </si>
  <si>
    <t xml:space="preserve">пк4+37.2 ВВЛ</t>
  </si>
  <si>
    <t xml:space="preserve">3735+34.5</t>
  </si>
  <si>
    <t xml:space="preserve">пк5+34.5 газопров</t>
  </si>
  <si>
    <t xml:space="preserve">3735+65.0</t>
  </si>
  <si>
    <t xml:space="preserve">пк5+65.0 газопров</t>
  </si>
  <si>
    <t xml:space="preserve">3738+41.9</t>
  </si>
  <si>
    <t xml:space="preserve">пк8+41.9 свист</t>
  </si>
  <si>
    <t xml:space="preserve">3739+61.6</t>
  </si>
  <si>
    <t xml:space="preserve">пк9+61.6 кін пліті</t>
  </si>
  <si>
    <t xml:space="preserve">3739+99.1</t>
  </si>
  <si>
    <t xml:space="preserve">пк9+99.1 поч пліті</t>
  </si>
  <si>
    <t xml:space="preserve">3744+99.1</t>
  </si>
  <si>
    <t xml:space="preserve">пк4+99.1 кін пліті</t>
  </si>
  <si>
    <t xml:space="preserve">3745+18.0</t>
  </si>
  <si>
    <t xml:space="preserve">пк5+18.0 із.ст.</t>
  </si>
  <si>
    <t xml:space="preserve">3745+36.7</t>
  </si>
  <si>
    <t xml:space="preserve">пк5+36.7 поч пліті</t>
  </si>
  <si>
    <t xml:space="preserve">3753+11.5</t>
  </si>
  <si>
    <t xml:space="preserve">пк3+11.5 кін пліті</t>
  </si>
  <si>
    <t xml:space="preserve">3753+39.7</t>
  </si>
  <si>
    <t xml:space="preserve">пк3+39.7 габ ворота</t>
  </si>
  <si>
    <t xml:space="preserve">3753+42.8</t>
  </si>
  <si>
    <t xml:space="preserve">пк3+42.8 із.ст.</t>
  </si>
  <si>
    <t xml:space="preserve">3753+61.5</t>
  </si>
  <si>
    <t xml:space="preserve">пк3+61.5 поч пліті</t>
  </si>
  <si>
    <t xml:space="preserve">3758+73.1</t>
  </si>
  <si>
    <t xml:space="preserve">пк8+73.1 св ПН</t>
  </si>
  <si>
    <t xml:space="preserve">3760+86.8</t>
  </si>
  <si>
    <t xml:space="preserve">пк0+86.8 кін пліті</t>
  </si>
  <si>
    <t xml:space="preserve">3761+11.7</t>
  </si>
  <si>
    <t xml:space="preserve">пк1+11.7 поч пліті</t>
  </si>
  <si>
    <t xml:space="preserve">3763+69.9</t>
  </si>
  <si>
    <t xml:space="preserve">пк3+69.9 свист</t>
  </si>
  <si>
    <t xml:space="preserve">3768+25.1</t>
  </si>
  <si>
    <t xml:space="preserve">пк8+25.1 кін пліті</t>
  </si>
  <si>
    <t xml:space="preserve">3768+60.0</t>
  </si>
  <si>
    <t xml:space="preserve">пк8+60.0 із.ст.</t>
  </si>
  <si>
    <t xml:space="preserve">3768+72.0</t>
  </si>
  <si>
    <t xml:space="preserve">пк8+72.0 св Н</t>
  </si>
  <si>
    <t xml:space="preserve">3769+05.2</t>
  </si>
  <si>
    <t xml:space="preserve">пк9+05.2 ЛЕП</t>
  </si>
  <si>
    <t xml:space="preserve">3770+35.2</t>
  </si>
  <si>
    <t xml:space="preserve">пк0+35.2 св М1</t>
  </si>
  <si>
    <t xml:space="preserve">3770+38.2</t>
  </si>
  <si>
    <t xml:space="preserve">пк0+38.2 із.ст.</t>
  </si>
  <si>
    <t xml:space="preserve">3771+52.4</t>
  </si>
  <si>
    <t xml:space="preserve">пк1+52.4 св Ч1</t>
  </si>
  <si>
    <t xml:space="preserve">3771+52.5</t>
  </si>
  <si>
    <t xml:space="preserve">пк1+52.5 із.ст.</t>
  </si>
  <si>
    <t xml:space="preserve">3772+15.5</t>
  </si>
  <si>
    <t xml:space="preserve">пк2+15.5 поч пліті</t>
  </si>
  <si>
    <t xml:space="preserve">3773+28.0</t>
  </si>
  <si>
    <t xml:space="preserve">пк3+28.0 поч пл</t>
  </si>
  <si>
    <t xml:space="preserve">3774+13.0</t>
  </si>
  <si>
    <t xml:space="preserve">пк3774+13.0 вісь ПБ</t>
  </si>
  <si>
    <t xml:space="preserve">3774+99.0</t>
  </si>
  <si>
    <t xml:space="preserve">пк4+99.0 кін пл</t>
  </si>
  <si>
    <t xml:space="preserve">3779+83.4</t>
  </si>
  <si>
    <t xml:space="preserve">пк9+83.4 св Н2 непрац</t>
  </si>
  <si>
    <t xml:space="preserve">3780+01.5</t>
  </si>
  <si>
    <t xml:space="preserve">пк0+01.5 св Н1</t>
  </si>
  <si>
    <t xml:space="preserve">3780+02.9</t>
  </si>
  <si>
    <t xml:space="preserve">пк0+02.9 із.ст.;кін пліті</t>
  </si>
  <si>
    <t xml:space="preserve">3782+06.3</t>
  </si>
  <si>
    <t xml:space="preserve">пк2+06.3 св М2</t>
  </si>
  <si>
    <t xml:space="preserve">3782+06.5</t>
  </si>
  <si>
    <t xml:space="preserve">пк2+06.5 із.ст.</t>
  </si>
  <si>
    <t xml:space="preserve">3783+17.1</t>
  </si>
  <si>
    <t xml:space="preserve">пк3+17.1 св Ч</t>
  </si>
  <si>
    <t xml:space="preserve">3783+19.0</t>
  </si>
  <si>
    <t xml:space="preserve">пк3+19.0 із.ст.</t>
  </si>
  <si>
    <t xml:space="preserve">3783+44.0</t>
  </si>
  <si>
    <t xml:space="preserve">пк3+44.0 поч пліті</t>
  </si>
  <si>
    <t xml:space="preserve">3793+43.5</t>
  </si>
  <si>
    <t xml:space="preserve">пк3+43.5 св ПЧ</t>
  </si>
  <si>
    <t xml:space="preserve">3794+71.6</t>
  </si>
  <si>
    <t xml:space="preserve">пк4+71.6 кін пліті</t>
  </si>
  <si>
    <t xml:space="preserve">3795+21.8</t>
  </si>
  <si>
    <t xml:space="preserve">пк5+21.8 поч пліті</t>
  </si>
  <si>
    <t xml:space="preserve">3802+25.8</t>
  </si>
  <si>
    <t xml:space="preserve">пк2+25.8 свист</t>
  </si>
  <si>
    <t xml:space="preserve">3805+12.1</t>
  </si>
  <si>
    <t xml:space="preserve">пк5+12.1 свист</t>
  </si>
  <si>
    <t xml:space="preserve">3807+57.7</t>
  </si>
  <si>
    <t xml:space="preserve">пк7+57.7 кін пліті</t>
  </si>
  <si>
    <t xml:space="preserve">3807+63.0</t>
  </si>
  <si>
    <t xml:space="preserve">пк7+63.0 ВВЛ</t>
  </si>
  <si>
    <t xml:space="preserve">3808+45.3</t>
  </si>
  <si>
    <t xml:space="preserve">пк8+45.3 поч пліті</t>
  </si>
  <si>
    <t xml:space="preserve">3814+13.0</t>
  </si>
  <si>
    <t xml:space="preserve">пк4+13.0 свист</t>
  </si>
  <si>
    <t xml:space="preserve">3822+21.4</t>
  </si>
  <si>
    <t xml:space="preserve">пк2+21.4 поч пл</t>
  </si>
  <si>
    <t xml:space="preserve">3822+33.8</t>
  </si>
  <si>
    <t xml:space="preserve">пк2+33.8 кін пліті</t>
  </si>
  <si>
    <t xml:space="preserve">3822+47.2</t>
  </si>
  <si>
    <t xml:space="preserve">пк3822+47.2 вісь ПБ</t>
  </si>
  <si>
    <t xml:space="preserve">3822+84.0</t>
  </si>
  <si>
    <t xml:space="preserve">пк2+84.0 поч пліті</t>
  </si>
  <si>
    <t xml:space="preserve">3823+12.5</t>
  </si>
  <si>
    <t xml:space="preserve">пк3+12.5 кін пл</t>
  </si>
  <si>
    <t xml:space="preserve">3823+35.4</t>
  </si>
  <si>
    <t xml:space="preserve">пк3+35.4 житл буд</t>
  </si>
  <si>
    <t xml:space="preserve">3823+91.3</t>
  </si>
  <si>
    <t xml:space="preserve">пк3+91.3 конт ПД</t>
  </si>
  <si>
    <t xml:space="preserve">3840+11.0</t>
  </si>
  <si>
    <t xml:space="preserve">пк0+11.0 кін пліті</t>
  </si>
  <si>
    <t xml:space="preserve">3840+48.6</t>
  </si>
  <si>
    <t xml:space="preserve">пк0+48.6 поч пліті</t>
  </si>
  <si>
    <t xml:space="preserve">3848+50.0</t>
  </si>
  <si>
    <t xml:space="preserve">пк8+50.0 кін; поч пліті</t>
  </si>
  <si>
    <t xml:space="preserve">3849+18.1</t>
  </si>
  <si>
    <t xml:space="preserve">пк9+18.1 свист</t>
  </si>
  <si>
    <t xml:space="preserve">3854+24.3</t>
  </si>
  <si>
    <t xml:space="preserve">пк4+24.3 кін пліті</t>
  </si>
  <si>
    <t xml:space="preserve">3854+89.3</t>
  </si>
  <si>
    <t xml:space="preserve">пк4+89.3 поч пл</t>
  </si>
  <si>
    <t xml:space="preserve">3855+24.6</t>
  </si>
  <si>
    <t xml:space="preserve">пк5+24.6 поч пліті</t>
  </si>
  <si>
    <t xml:space="preserve">3855+42.4</t>
  </si>
  <si>
    <t xml:space="preserve">пк3855+42.4 вісь ЗП</t>
  </si>
  <si>
    <t xml:space="preserve">3855+56.1</t>
  </si>
  <si>
    <t xml:space="preserve">пк5+56.1 </t>
  </si>
  <si>
    <t xml:space="preserve">3856+01.6</t>
  </si>
  <si>
    <t xml:space="preserve">пк6+01.6 кін пл</t>
  </si>
  <si>
    <t xml:space="preserve">3857+20.0</t>
  </si>
  <si>
    <t xml:space="preserve">пк7+20.0 свист</t>
  </si>
  <si>
    <t xml:space="preserve">3861+24.1</t>
  </si>
  <si>
    <t xml:space="preserve">пк1+24.1 свист</t>
  </si>
  <si>
    <t xml:space="preserve">3863+18.5</t>
  </si>
  <si>
    <t xml:space="preserve">пк3+18.5 кін пліті</t>
  </si>
  <si>
    <t xml:space="preserve">3863+25.5</t>
  </si>
  <si>
    <t xml:space="preserve">пк3+25.5 поч пліті</t>
  </si>
  <si>
    <t xml:space="preserve">3865+19.6</t>
  </si>
  <si>
    <t xml:space="preserve">пк5+19.6 свист</t>
  </si>
  <si>
    <t xml:space="preserve">3867+14.4</t>
  </si>
  <si>
    <t xml:space="preserve">пк7+14.4 св ПН</t>
  </si>
  <si>
    <t xml:space="preserve">3871+17.7</t>
  </si>
  <si>
    <t xml:space="preserve">пк1+17.7 кін пліті</t>
  </si>
  <si>
    <t xml:space="preserve">3872+05.3</t>
  </si>
  <si>
    <t xml:space="preserve">пк2+05.3 поч пліті</t>
  </si>
  <si>
    <t xml:space="preserve">3874+05.6</t>
  </si>
  <si>
    <t xml:space="preserve">пк4+05.6 свист</t>
  </si>
  <si>
    <t xml:space="preserve">3876+12.7</t>
  </si>
  <si>
    <t xml:space="preserve">пк6+12.7 свист</t>
  </si>
  <si>
    <t xml:space="preserve">3876+80.3</t>
  </si>
  <si>
    <t xml:space="preserve">пк6+80.3 кін пліті</t>
  </si>
  <si>
    <t xml:space="preserve">3877+05.3</t>
  </si>
  <si>
    <t xml:space="preserve">пк7+05.3 із.ст.</t>
  </si>
  <si>
    <t xml:space="preserve">3877+08.1</t>
  </si>
  <si>
    <t xml:space="preserve">пк7+08.1 св Н</t>
  </si>
  <si>
    <t xml:space="preserve">3878+28.4</t>
  </si>
  <si>
    <t xml:space="preserve">пк8+28.4 св М1</t>
  </si>
  <si>
    <t xml:space="preserve">пк8+28.4 із.ст.</t>
  </si>
  <si>
    <t xml:space="preserve">3878+98.8</t>
  </si>
  <si>
    <t xml:space="preserve">пк8+98.8 св Ч1</t>
  </si>
  <si>
    <t xml:space="preserve">3878+99.5</t>
  </si>
  <si>
    <t xml:space="preserve">пк8+99.5 із.ст.</t>
  </si>
  <si>
    <t xml:space="preserve">3879+59.8</t>
  </si>
  <si>
    <t xml:space="preserve">пк9+59.8 св Ч2</t>
  </si>
  <si>
    <t xml:space="preserve">3881+06.5</t>
  </si>
  <si>
    <t xml:space="preserve">пк1+06.5 поч пл</t>
  </si>
  <si>
    <t xml:space="preserve">3881+17.0</t>
  </si>
  <si>
    <t xml:space="preserve">пк1+17.0 поч пл</t>
  </si>
  <si>
    <t xml:space="preserve">3881+63.3</t>
  </si>
  <si>
    <t xml:space="preserve">пк1+63.3 житл буд</t>
  </si>
  <si>
    <t xml:space="preserve">3882+63.1</t>
  </si>
  <si>
    <t xml:space="preserve">пк3882+63.1 вісь ПБ</t>
  </si>
  <si>
    <t xml:space="preserve">3884+11.8</t>
  </si>
  <si>
    <t xml:space="preserve">пк4+11.8 кін пл</t>
  </si>
  <si>
    <t xml:space="preserve">3887+70.4</t>
  </si>
  <si>
    <t xml:space="preserve">пк7+70.4 житл буд</t>
  </si>
  <si>
    <t xml:space="preserve">3888+51.6</t>
  </si>
  <si>
    <t xml:space="preserve">пк8+51.6 вісь ПД</t>
  </si>
  <si>
    <t xml:space="preserve">3888+86.0</t>
  </si>
  <si>
    <t xml:space="preserve">пк8+86.0 житл буд</t>
  </si>
  <si>
    <t xml:space="preserve">3889+45.9</t>
  </si>
  <si>
    <t xml:space="preserve">пк9+45.9 із.ст.</t>
  </si>
  <si>
    <t xml:space="preserve">3889+46.0</t>
  </si>
  <si>
    <t xml:space="preserve">пк9+46.0 св Н1</t>
  </si>
  <si>
    <t xml:space="preserve">3890+33.0</t>
  </si>
  <si>
    <t xml:space="preserve">пк0+33.0 св М2</t>
  </si>
  <si>
    <t xml:space="preserve">3890+33.2</t>
  </si>
  <si>
    <t xml:space="preserve">пк0+33.2 із.ст.</t>
  </si>
  <si>
    <t xml:space="preserve">3891+95.3</t>
  </si>
  <si>
    <t xml:space="preserve">пк1+95.3 св Ч</t>
  </si>
  <si>
    <t xml:space="preserve">3891+95.5</t>
  </si>
  <si>
    <t xml:space="preserve">пк1+95.5 із.ст.</t>
  </si>
  <si>
    <t xml:space="preserve">3892+33.0</t>
  </si>
  <si>
    <t xml:space="preserve">пк2+33.0 поч пліті</t>
  </si>
  <si>
    <t xml:space="preserve">3893+21.0</t>
  </si>
  <si>
    <t xml:space="preserve">пк3+21.0 свист</t>
  </si>
  <si>
    <t xml:space="preserve">3895+71.9</t>
  </si>
  <si>
    <t xml:space="preserve">пк5+71.9 свист</t>
  </si>
  <si>
    <t xml:space="preserve">3897+82.1</t>
  </si>
  <si>
    <t xml:space="preserve">пк7+82.1 кін пліті</t>
  </si>
  <si>
    <t xml:space="preserve">3898+07.1</t>
  </si>
  <si>
    <t xml:space="preserve">пк8+07.1 кін пліті</t>
  </si>
  <si>
    <t xml:space="preserve">3901+82.9</t>
  </si>
  <si>
    <t xml:space="preserve">пк1+82.9 св ПЧ</t>
  </si>
  <si>
    <t xml:space="preserve">3903+57.0</t>
  </si>
  <si>
    <t xml:space="preserve">пк3+57.0 кін пліті</t>
  </si>
  <si>
    <t xml:space="preserve">3903+82.0</t>
  </si>
  <si>
    <t xml:space="preserve">пк3+82.0 поч пліті</t>
  </si>
  <si>
    <t xml:space="preserve">3909+68.4</t>
  </si>
  <si>
    <t xml:space="preserve">пк9+68.4 кін пліті</t>
  </si>
  <si>
    <t xml:space="preserve">3909+93.6</t>
  </si>
  <si>
    <t xml:space="preserve">пк9+93.6 поч пліті</t>
  </si>
  <si>
    <t xml:space="preserve">3914+68.1</t>
  </si>
  <si>
    <t xml:space="preserve">пк4+68.1 кін пліті</t>
  </si>
  <si>
    <t xml:space="preserve">3914+68.2</t>
  </si>
  <si>
    <t xml:space="preserve">пк4+68.1 свисток</t>
  </si>
  <si>
    <t xml:space="preserve">3915+18.1</t>
  </si>
  <si>
    <t xml:space="preserve">пк5+18.1 поч пліті</t>
  </si>
  <si>
    <t xml:space="preserve">3922+42.7</t>
  </si>
  <si>
    <t xml:space="preserve">пк2+42.7 кін пліті</t>
  </si>
  <si>
    <t xml:space="preserve">3922+80.2</t>
  </si>
  <si>
    <t xml:space="preserve">пк2+80.2 поч пліті</t>
  </si>
  <si>
    <t xml:space="preserve">3929+92.6</t>
  </si>
  <si>
    <t xml:space="preserve">пк9+92.6 кін пліті</t>
  </si>
  <si>
    <t xml:space="preserve">3930+17.7</t>
  </si>
  <si>
    <t xml:space="preserve">пк0+17.7 із стик</t>
  </si>
  <si>
    <t xml:space="preserve">пк0+17.7 поч пліті</t>
  </si>
  <si>
    <t xml:space="preserve">3936+42.6</t>
  </si>
  <si>
    <t xml:space="preserve">пк6+42.6 кін пліті</t>
  </si>
  <si>
    <t xml:space="preserve">3936+67.6</t>
  </si>
  <si>
    <t xml:space="preserve">пк6+67.6 поч пліті</t>
  </si>
  <si>
    <t xml:space="preserve">3937+24.5</t>
  </si>
  <si>
    <t xml:space="preserve">пк7+24.5 свисток</t>
  </si>
  <si>
    <t xml:space="preserve">3938+46.4</t>
  </si>
  <si>
    <t xml:space="preserve">пк7+24.5 ПОНАБ</t>
  </si>
  <si>
    <t xml:space="preserve">3938+47.0</t>
  </si>
  <si>
    <t xml:space="preserve">пк8+47.0 житл буд</t>
  </si>
  <si>
    <t xml:space="preserve">3942+55.0</t>
  </si>
  <si>
    <t xml:space="preserve">пк2+55.0 кін пліті</t>
  </si>
  <si>
    <t xml:space="preserve">3943+42.7</t>
  </si>
  <si>
    <t xml:space="preserve">пк3+42.7 поч пліті</t>
  </si>
  <si>
    <t xml:space="preserve">3948+55.2</t>
  </si>
  <si>
    <t xml:space="preserve">пк8+55.2 кін пліті</t>
  </si>
  <si>
    <t xml:space="preserve">3948+80.1</t>
  </si>
  <si>
    <t xml:space="preserve">пк8+80.1 поч пліті</t>
  </si>
  <si>
    <t xml:space="preserve">3948+80.8</t>
  </si>
  <si>
    <t xml:space="preserve">пк8+80.8 свисток</t>
  </si>
  <si>
    <t xml:space="preserve">3949+23.0</t>
  </si>
  <si>
    <t xml:space="preserve">пк9+23.0 свисток</t>
  </si>
  <si>
    <t xml:space="preserve">3951+85.5</t>
  </si>
  <si>
    <t xml:space="preserve">пк1+85.5 свисток</t>
  </si>
  <si>
    <t xml:space="preserve">3953+48.5</t>
  </si>
  <si>
    <t xml:space="preserve">пк3+48.5 ВВЛ</t>
  </si>
  <si>
    <t xml:space="preserve">3954+04.9</t>
  </si>
  <si>
    <t xml:space="preserve">пк4+04.9 кін пліті</t>
  </si>
  <si>
    <t xml:space="preserve">3954+36.7</t>
  </si>
  <si>
    <t xml:space="preserve">пк4+36.7 ЛЕП</t>
  </si>
  <si>
    <t xml:space="preserve">3954+49.0</t>
  </si>
  <si>
    <t xml:space="preserve">пк4+49.0 поч пл</t>
  </si>
  <si>
    <t xml:space="preserve">3954+98.4</t>
  </si>
  <si>
    <t xml:space="preserve">пк4+98.4 ВВЛ</t>
  </si>
  <si>
    <t xml:space="preserve">3955+20.8</t>
  </si>
  <si>
    <t xml:space="preserve">пк3955+20.8 вісь ЗП</t>
  </si>
  <si>
    <t xml:space="preserve">3955+92.5</t>
  </si>
  <si>
    <t xml:space="preserve">пк5+92.5 кін пл</t>
  </si>
  <si>
    <t xml:space="preserve">3956+42.0</t>
  </si>
  <si>
    <t xml:space="preserve">пк6+42.0 поч пліті</t>
  </si>
  <si>
    <t xml:space="preserve">3957+03.2</t>
  </si>
  <si>
    <t xml:space="preserve">пк7+03.2 свисток</t>
  </si>
  <si>
    <t xml:space="preserve">3960+22.6</t>
  </si>
  <si>
    <t xml:space="preserve">пк0+22.6 свисток</t>
  </si>
  <si>
    <t xml:space="preserve">3961+27.8</t>
  </si>
  <si>
    <t xml:space="preserve">пк1+27.8 свисток</t>
  </si>
  <si>
    <t xml:space="preserve">3964+42.4</t>
  </si>
  <si>
    <t xml:space="preserve">пк4+42.4 кін пліті</t>
  </si>
  <si>
    <t xml:space="preserve">3969+07.5</t>
  </si>
  <si>
    <t xml:space="preserve">пк9+07.5 поч пліті</t>
  </si>
  <si>
    <t xml:space="preserve">3971+23.8</t>
  </si>
  <si>
    <t xml:space="preserve">пк1+23.8 ВВЛ</t>
  </si>
  <si>
    <t xml:space="preserve">3972+34.2</t>
  </si>
  <si>
    <t xml:space="preserve">пк2+34.2 свисток</t>
  </si>
  <si>
    <t xml:space="preserve">3974+73.3</t>
  </si>
  <si>
    <t xml:space="preserve">пк4+73.3 свисток</t>
  </si>
  <si>
    <t xml:space="preserve">3974+73.6</t>
  </si>
  <si>
    <t xml:space="preserve">пк4+73.6 ВВЛ</t>
  </si>
  <si>
    <t xml:space="preserve">3974+95.8</t>
  </si>
  <si>
    <t xml:space="preserve">пк4+95.8 ВВЛ</t>
  </si>
  <si>
    <t xml:space="preserve">3975+04.0</t>
  </si>
  <si>
    <t xml:space="preserve">пк5+04.0 св ПН</t>
  </si>
  <si>
    <t xml:space="preserve">3977+07.9</t>
  </si>
  <si>
    <t xml:space="preserve">пк7+07.9 кін пліті</t>
  </si>
  <si>
    <t xml:space="preserve">3977+24.0</t>
  </si>
  <si>
    <t xml:space="preserve">пк7+24.0 кабель</t>
  </si>
  <si>
    <t xml:space="preserve">3977+61.4</t>
  </si>
  <si>
    <t xml:space="preserve">пк7+61.4 житл буд</t>
  </si>
  <si>
    <t xml:space="preserve">3977+95.1</t>
  </si>
  <si>
    <t xml:space="preserve">пк7+95.1 поч пліті</t>
  </si>
  <si>
    <t xml:space="preserve">3980+05.3</t>
  </si>
  <si>
    <t xml:space="preserve">пк0+05.3 свисток</t>
  </si>
  <si>
    <t xml:space="preserve">3982+26.7</t>
  </si>
  <si>
    <t xml:space="preserve">пк2+26.7 свисток</t>
  </si>
  <si>
    <t xml:space="preserve">3985+07.9</t>
  </si>
  <si>
    <t xml:space="preserve">пк5+07.9 кін пліті</t>
  </si>
  <si>
    <t xml:space="preserve">3985+32.0</t>
  </si>
  <si>
    <t xml:space="preserve">пк5+32.0 св Н</t>
  </si>
  <si>
    <t xml:space="preserve">3985+32.8</t>
  </si>
  <si>
    <t xml:space="preserve">пк5+32.8 із стик</t>
  </si>
  <si>
    <t xml:space="preserve">3987+60.6</t>
  </si>
  <si>
    <t xml:space="preserve">пк7+60.6 св М-1</t>
  </si>
  <si>
    <t xml:space="preserve">3987+60.7</t>
  </si>
  <si>
    <t xml:space="preserve">пк7+60.7 із стик</t>
  </si>
  <si>
    <t xml:space="preserve">3987+75.6</t>
  </si>
  <si>
    <t xml:space="preserve">пк7+75.6 св М-7</t>
  </si>
  <si>
    <t xml:space="preserve">3988+72.1</t>
  </si>
  <si>
    <t xml:space="preserve">пк8+72.1 із стик</t>
  </si>
  <si>
    <t xml:space="preserve">3988+73.3</t>
  </si>
  <si>
    <t xml:space="preserve">пк8+73.3 св Ч-2</t>
  </si>
  <si>
    <t xml:space="preserve">3988+76.1</t>
  </si>
  <si>
    <t xml:space="preserve">пк8+76.1 св Ч-3</t>
  </si>
  <si>
    <t xml:space="preserve">3989+63.6</t>
  </si>
  <si>
    <t xml:space="preserve">пк9+63.6 кол буд</t>
  </si>
  <si>
    <t xml:space="preserve">3992+13.0</t>
  </si>
  <si>
    <t xml:space="preserve">пк2+13.0 поч пл</t>
  </si>
  <si>
    <t xml:space="preserve">3992+87.2</t>
  </si>
  <si>
    <t xml:space="preserve">3993+64.4</t>
  </si>
  <si>
    <t xml:space="preserve">пк3+64.4 кін пл</t>
  </si>
  <si>
    <t xml:space="preserve">3996+90.0</t>
  </si>
  <si>
    <t xml:space="preserve">пк6+90.0 св Н-2</t>
  </si>
  <si>
    <t xml:space="preserve">3996+96.2</t>
  </si>
  <si>
    <t xml:space="preserve">пк6+96.2 св Н-1</t>
  </si>
  <si>
    <t xml:space="preserve">3996+97.5</t>
  </si>
  <si>
    <t xml:space="preserve">пк6+97.5 із стик</t>
  </si>
  <si>
    <t xml:space="preserve">3997+85.3</t>
  </si>
  <si>
    <t xml:space="preserve">пк7+85.3 св М-10</t>
  </si>
  <si>
    <t xml:space="preserve">3998+66.1</t>
  </si>
  <si>
    <t xml:space="preserve">пк8+66.1 св М-6</t>
  </si>
  <si>
    <t xml:space="preserve">3998+66.5</t>
  </si>
  <si>
    <t xml:space="preserve">пк8+66.5 із стик</t>
  </si>
  <si>
    <t xml:space="preserve">3999+86.1</t>
  </si>
  <si>
    <t xml:space="preserve">пк9+86.1 св Ч</t>
  </si>
  <si>
    <t xml:space="preserve">3999+86.5</t>
  </si>
  <si>
    <t xml:space="preserve">пк9+86.5 із стик</t>
  </si>
  <si>
    <t xml:space="preserve">4010+03.1</t>
  </si>
  <si>
    <t xml:space="preserve">пк0+03.1 св ПЧ</t>
  </si>
  <si>
    <t xml:space="preserve">4020+78.2</t>
  </si>
  <si>
    <t xml:space="preserve">пк0+78.2 житл буд</t>
  </si>
  <si>
    <t xml:space="preserve">4039+58.8</t>
  </si>
  <si>
    <t xml:space="preserve">пк9+58.8 ПОНАБ</t>
  </si>
  <si>
    <t xml:space="preserve">4053+93.3</t>
  </si>
  <si>
    <t xml:space="preserve">пк3+93.3 свисток</t>
  </si>
  <si>
    <t xml:space="preserve">4056+30.8</t>
  </si>
  <si>
    <t xml:space="preserve">пк6+30.8 свисток</t>
  </si>
  <si>
    <t xml:space="preserve">4057+36.3</t>
  </si>
  <si>
    <t xml:space="preserve">пк7+36.3 поч пл</t>
  </si>
  <si>
    <t xml:space="preserve">4058+09.2</t>
  </si>
  <si>
    <t xml:space="preserve">пк4058+09.2 вісь ЗП</t>
  </si>
  <si>
    <t xml:space="preserve">4058+82.0</t>
  </si>
  <si>
    <t xml:space="preserve">пк8+82.0 кін пл</t>
  </si>
  <si>
    <t xml:space="preserve">4061+56.7</t>
  </si>
  <si>
    <t xml:space="preserve">пк1+56.7 свисток</t>
  </si>
  <si>
    <t xml:space="preserve">4064+02.8</t>
  </si>
  <si>
    <t xml:space="preserve">пк4+02.8 свисток</t>
  </si>
  <si>
    <t xml:space="preserve">4082+72.1</t>
  </si>
  <si>
    <t xml:space="preserve">пк2+72.1 свисток</t>
  </si>
  <si>
    <t xml:space="preserve">4083+22.5</t>
  </si>
  <si>
    <t xml:space="preserve">пк3+22.5 св ПН</t>
  </si>
  <si>
    <t xml:space="preserve">4093+33.7</t>
  </si>
  <si>
    <t xml:space="preserve">пк3+33.7 св Н</t>
  </si>
  <si>
    <t xml:space="preserve">4093+34.1</t>
  </si>
  <si>
    <t xml:space="preserve">пк3+34.1 із стик</t>
  </si>
  <si>
    <t xml:space="preserve">4093+83.0</t>
  </si>
  <si>
    <t xml:space="preserve">пк3+83.0 житл буд</t>
  </si>
  <si>
    <t xml:space="preserve">4094+17.8</t>
  </si>
  <si>
    <t xml:space="preserve">пк4+17.8 вісь ПД</t>
  </si>
  <si>
    <t xml:space="preserve">4094+41.9</t>
  </si>
  <si>
    <t xml:space="preserve">пк4+41.9 свисток</t>
  </si>
  <si>
    <t xml:space="preserve">4094+80.5</t>
  </si>
  <si>
    <t xml:space="preserve">пк4+80.5 ВВЛ 3др</t>
  </si>
  <si>
    <t xml:space="preserve">4095+05.8</t>
  </si>
  <si>
    <t xml:space="preserve">пк5+05.8 із стик</t>
  </si>
  <si>
    <t xml:space="preserve">пк5+05.8 св М-1</t>
  </si>
  <si>
    <t xml:space="preserve">4096+32.1</t>
  </si>
  <si>
    <t xml:space="preserve">пк6+32.1 св Ч-3</t>
  </si>
  <si>
    <t xml:space="preserve">4096+43.9</t>
  </si>
  <si>
    <t xml:space="preserve">пк6+43.9 св Н-1</t>
  </si>
  <si>
    <t xml:space="preserve">пк6+43.9 із стик</t>
  </si>
  <si>
    <t xml:space="preserve">4101+14.9</t>
  </si>
  <si>
    <t xml:space="preserve">пк1+14.9 поч пл</t>
  </si>
  <si>
    <t xml:space="preserve">4101+78.7</t>
  </si>
  <si>
    <t xml:space="preserve">4101+80.7</t>
  </si>
  <si>
    <t xml:space="preserve">пк1+80.7 ЛЕП</t>
  </si>
  <si>
    <t xml:space="preserve">4102+17.0</t>
  </si>
  <si>
    <t xml:space="preserve">пк2+17.0 кін пл</t>
  </si>
  <si>
    <t xml:space="preserve">4105+34.4</t>
  </si>
  <si>
    <t xml:space="preserve">пк5+34.4 із стик</t>
  </si>
  <si>
    <t xml:space="preserve">4105+34.5</t>
  </si>
  <si>
    <t xml:space="preserve">пк5+34.5 св Н-1</t>
  </si>
  <si>
    <t xml:space="preserve">4106+78.4</t>
  </si>
  <si>
    <t xml:space="preserve">пк6+78.4 св М-2</t>
  </si>
  <si>
    <t xml:space="preserve">4107+03.6</t>
  </si>
  <si>
    <t xml:space="preserve">пк7+03.6 поч пліті</t>
  </si>
  <si>
    <t xml:space="preserve">4107+36.3</t>
  </si>
  <si>
    <t xml:space="preserve">пк7+36.3 житл буд</t>
  </si>
  <si>
    <t xml:space="preserve">4108+55.9</t>
  </si>
  <si>
    <t xml:space="preserve">пк8+55.9 кін пліті</t>
  </si>
  <si>
    <t xml:space="preserve">4108+76.4</t>
  </si>
  <si>
    <t xml:space="preserve">пк8+76.4 св Ч</t>
  </si>
  <si>
    <t xml:space="preserve">4108+78.6</t>
  </si>
  <si>
    <t xml:space="preserve">пк8+78.6 із стик</t>
  </si>
  <si>
    <t xml:space="preserve">4112+16.7</t>
  </si>
  <si>
    <t xml:space="preserve">пк2+16.7 свисток</t>
  </si>
  <si>
    <t xml:space="preserve">4116+25.8</t>
  </si>
  <si>
    <t xml:space="preserve">пк6+25.8 житл буд</t>
  </si>
  <si>
    <t xml:space="preserve">4119+11.0</t>
  </si>
  <si>
    <t xml:space="preserve">пк9+11.0 св ПЧ</t>
  </si>
  <si>
    <t xml:space="preserve">4119+14.5</t>
  </si>
  <si>
    <t xml:space="preserve">пк9+14.5 із стик</t>
  </si>
  <si>
    <t xml:space="preserve">4123+99.6</t>
  </si>
  <si>
    <t xml:space="preserve">пк3+99.6 свисток</t>
  </si>
  <si>
    <t xml:space="preserve">4127+15.2</t>
  </si>
  <si>
    <t xml:space="preserve">пк7+15.2 свисток</t>
  </si>
  <si>
    <t xml:space="preserve"> 4135+58.8</t>
  </si>
  <si>
    <t xml:space="preserve">пк5+58.8 свисток</t>
  </si>
  <si>
    <t xml:space="preserve">журн 3</t>
  </si>
  <si>
    <t xml:space="preserve"> 4136+09.2</t>
  </si>
  <si>
    <t xml:space="preserve">пк6+09.2 поч пл</t>
  </si>
  <si>
    <t xml:space="preserve"> 4136+84.5</t>
  </si>
  <si>
    <t xml:space="preserve">пк6+84.5 вісь ЗП</t>
  </si>
  <si>
    <t xml:space="preserve"> 4137+59.8</t>
  </si>
  <si>
    <t xml:space="preserve">пк7+59.8 кін пл</t>
  </si>
  <si>
    <t xml:space="preserve"> 4137+77.5</t>
  </si>
  <si>
    <t xml:space="preserve">пк7+77.5 свисток</t>
  </si>
  <si>
    <t xml:space="preserve">4151+66.7</t>
  </si>
  <si>
    <t xml:space="preserve">пк1+66.7 свисток</t>
  </si>
  <si>
    <t xml:space="preserve">4163+21.5</t>
  </si>
  <si>
    <t xml:space="preserve">пк3+21.5 свисток</t>
  </si>
  <si>
    <t xml:space="preserve">4163+49.6</t>
  </si>
  <si>
    <t xml:space="preserve">пк3+49.6 свисток</t>
  </si>
  <si>
    <t xml:space="preserve">4167+26.2</t>
  </si>
  <si>
    <t xml:space="preserve">пк7+26.2 поч пл</t>
  </si>
  <si>
    <t xml:space="preserve">4167+91.4</t>
  </si>
  <si>
    <t xml:space="preserve">пк7+91.4 вісь ЗП</t>
  </si>
  <si>
    <t xml:space="preserve">4168+55.1</t>
  </si>
  <si>
    <t xml:space="preserve">пк8+55.1 ЛЕП</t>
  </si>
  <si>
    <t xml:space="preserve">4168+56.7</t>
  </si>
  <si>
    <t xml:space="preserve">пк8+56.7 кін пл</t>
  </si>
  <si>
    <t xml:space="preserve">4168+69.3</t>
  </si>
  <si>
    <t xml:space="preserve">пк8+69.3 житл буд</t>
  </si>
  <si>
    <t xml:space="preserve">4168+96.6</t>
  </si>
  <si>
    <t xml:space="preserve">пк8+96.6 вісь ПДБ</t>
  </si>
  <si>
    <t xml:space="preserve">4171+25.5</t>
  </si>
  <si>
    <t xml:space="preserve">пк1+25.5 свисток</t>
  </si>
  <si>
    <t xml:space="preserve">4175+70.5</t>
  </si>
  <si>
    <t xml:space="preserve">пк5+70.5 свисток</t>
  </si>
  <si>
    <t xml:space="preserve">4191+09.2</t>
  </si>
  <si>
    <t xml:space="preserve">пк1+09.2 житл буд</t>
  </si>
  <si>
    <t xml:space="preserve">4202+45.5</t>
  </si>
  <si>
    <t xml:space="preserve">пк2+45.5 свисток</t>
  </si>
  <si>
    <t xml:space="preserve">4207+55.4</t>
  </si>
  <si>
    <t xml:space="preserve">пк7+55.4 ЛЕП</t>
  </si>
  <si>
    <t xml:space="preserve">4212+70.6</t>
  </si>
  <si>
    <t xml:space="preserve">пк2+70.6 свисток</t>
  </si>
  <si>
    <t xml:space="preserve">4222+24.6</t>
  </si>
  <si>
    <t xml:space="preserve">пк2+24.6 свисток</t>
  </si>
  <si>
    <t xml:space="preserve">4222+99.4</t>
  </si>
  <si>
    <t xml:space="preserve">пк2+99.4 св ПН</t>
  </si>
  <si>
    <t xml:space="preserve">4229+25.7</t>
  </si>
  <si>
    <t xml:space="preserve">пк9+25.7 свисток</t>
  </si>
  <si>
    <t xml:space="preserve">4230+14.1</t>
  </si>
  <si>
    <t xml:space="preserve">пк0+14.1 ВВЛ 3др</t>
  </si>
  <si>
    <t xml:space="preserve">4231+34.5</t>
  </si>
  <si>
    <t xml:space="preserve">пк1+34.5 свисток</t>
  </si>
  <si>
    <t xml:space="preserve">4232+38.4</t>
  </si>
  <si>
    <t xml:space="preserve">пк2+38.4 свисток</t>
  </si>
  <si>
    <t xml:space="preserve">4232+95.6</t>
  </si>
  <si>
    <t xml:space="preserve">пк2+95.6 ВВЛ 3др</t>
  </si>
  <si>
    <t xml:space="preserve">4233+27.4</t>
  </si>
  <si>
    <t xml:space="preserve">пк3+27.4 св Н</t>
  </si>
  <si>
    <t xml:space="preserve">4233+27.5</t>
  </si>
  <si>
    <t xml:space="preserve">пк3+27.5 із стик</t>
  </si>
  <si>
    <t xml:space="preserve">4235+29.9</t>
  </si>
  <si>
    <t xml:space="preserve">пк5+29.9 свисток</t>
  </si>
  <si>
    <t xml:space="preserve">4235+79.5</t>
  </si>
  <si>
    <t xml:space="preserve">пк5+79.5 св М-1</t>
  </si>
  <si>
    <t xml:space="preserve">пк5+79.5 із стик</t>
  </si>
  <si>
    <t xml:space="preserve">4237+59.5</t>
  </si>
  <si>
    <t xml:space="preserve">пк7+59.5 житл буд</t>
  </si>
  <si>
    <t xml:space="preserve">4237+68.4</t>
  </si>
  <si>
    <t xml:space="preserve">пк7+68.4 св Ч-2</t>
  </si>
  <si>
    <t xml:space="preserve">4237+79.7</t>
  </si>
  <si>
    <t xml:space="preserve">пк7+79.7 із стик</t>
  </si>
  <si>
    <t xml:space="preserve">4237+87.1</t>
  </si>
  <si>
    <t xml:space="preserve">пк7+87.1 св Ч-3</t>
  </si>
  <si>
    <t xml:space="preserve">4238+46.7</t>
  </si>
  <si>
    <t xml:space="preserve">пк8+46.7 поч пл</t>
  </si>
  <si>
    <t xml:space="preserve">4240+18.7</t>
  </si>
  <si>
    <t xml:space="preserve">пк0+18.7 вісь поста ЕЦ</t>
  </si>
  <si>
    <t xml:space="preserve">4240+62.5</t>
  </si>
  <si>
    <t xml:space="preserve">4241+27.4</t>
  </si>
  <si>
    <t xml:space="preserve">пк1+27.4 вісь митного поста</t>
  </si>
  <si>
    <t xml:space="preserve">4242+07.8</t>
  </si>
  <si>
    <t xml:space="preserve">пк2+07.8 кін пл</t>
  </si>
  <si>
    <t xml:space="preserve">4244+64.3</t>
  </si>
  <si>
    <t xml:space="preserve">пк4+64.3 св ПН-3</t>
  </si>
  <si>
    <t xml:space="preserve">4244+64.7</t>
  </si>
  <si>
    <t xml:space="preserve">пк4+64.7 св ПН-4</t>
  </si>
  <si>
    <t xml:space="preserve">4245+22.8</t>
  </si>
  <si>
    <t xml:space="preserve">пк5+22.8 ЛЕП</t>
  </si>
  <si>
    <t xml:space="preserve">4246+73.3</t>
  </si>
  <si>
    <t xml:space="preserve">пк6+73.3 св Н-3</t>
  </si>
  <si>
    <t xml:space="preserve">4246+76.0</t>
  </si>
  <si>
    <t xml:space="preserve">пк6+76.0 св Н-4</t>
  </si>
  <si>
    <t xml:space="preserve">4246+78.9</t>
  </si>
  <si>
    <t xml:space="preserve">пк6+78.9 із стик</t>
  </si>
  <si>
    <t xml:space="preserve">4247+89.4</t>
  </si>
  <si>
    <t xml:space="preserve">пк7+89.4 вісь ПД</t>
  </si>
  <si>
    <t xml:space="preserve">4248+03.8</t>
  </si>
  <si>
    <t xml:space="preserve">пк8+03.8 св М-2</t>
  </si>
  <si>
    <t xml:space="preserve">пк8+03.8 із стик</t>
  </si>
  <si>
    <t xml:space="preserve">4250+32.9</t>
  </si>
  <si>
    <t xml:space="preserve">пк0+32.9 св Ч</t>
  </si>
  <si>
    <t xml:space="preserve">4250+35.2</t>
  </si>
  <si>
    <t xml:space="preserve">пк0+35.2 із стик</t>
  </si>
  <si>
    <t xml:space="preserve">4255+82.0</t>
  </si>
  <si>
    <t xml:space="preserve">пк5+82.0 свисток</t>
  </si>
  <si>
    <t xml:space="preserve">4260+33.2</t>
  </si>
  <si>
    <t xml:space="preserve">пк0+33.2 св ПЧ</t>
  </si>
  <si>
    <t xml:space="preserve">4261+28.8</t>
  </si>
  <si>
    <t xml:space="preserve">пк1+28.8 із стик</t>
  </si>
  <si>
    <t xml:space="preserve">4261+66.3</t>
  </si>
  <si>
    <t xml:space="preserve">пк1+66.3 поч пліті</t>
  </si>
  <si>
    <t xml:space="preserve">4267+50.3</t>
  </si>
  <si>
    <t xml:space="preserve">пк7+50.3 житл буд</t>
  </si>
  <si>
    <t xml:space="preserve">4273+91.5</t>
  </si>
  <si>
    <t xml:space="preserve">пк3+91.5 кін пліті</t>
  </si>
  <si>
    <t xml:space="preserve">4274+91.5</t>
  </si>
  <si>
    <t xml:space="preserve">пк4+91.5 поч пліті</t>
  </si>
  <si>
    <t xml:space="preserve">4290+15.6</t>
  </si>
  <si>
    <t xml:space="preserve">пк0+15.6 кін пліті</t>
  </si>
  <si>
    <t xml:space="preserve">4304+28.5</t>
  </si>
  <si>
    <t xml:space="preserve">пк4+28.5 свисток</t>
  </si>
  <si>
    <t xml:space="preserve">4310+03.7</t>
  </si>
  <si>
    <t xml:space="preserve">пк0+03.7 кін пліті</t>
  </si>
  <si>
    <t xml:space="preserve">4311+10.7</t>
  </si>
  <si>
    <t xml:space="preserve">пк1+10.7 поч пліті</t>
  </si>
  <si>
    <t xml:space="preserve">4314+35.8</t>
  </si>
  <si>
    <t xml:space="preserve">пк4+35.8 кін пліті</t>
  </si>
  <si>
    <t xml:space="preserve">4314+60.8</t>
  </si>
  <si>
    <t xml:space="preserve">пк4+60.8 поч пліті</t>
  </si>
  <si>
    <t xml:space="preserve">4315+76.5</t>
  </si>
  <si>
    <t xml:space="preserve">пк5+76.5 свисток</t>
  </si>
  <si>
    <t xml:space="preserve">4319+25.3</t>
  </si>
  <si>
    <t xml:space="preserve">пк9+25.3 св ПН</t>
  </si>
  <si>
    <t xml:space="preserve">Відст</t>
  </si>
  <si>
    <t xml:space="preserve">НачКрив</t>
  </si>
  <si>
    <t xml:space="preserve">КонКрив</t>
  </si>
  <si>
    <t xml:space="preserve">Угол</t>
  </si>
  <si>
    <t xml:space="preserve">Радиус</t>
  </si>
  <si>
    <t xml:space="preserve">Длина</t>
  </si>
  <si>
    <t xml:space="preserve">L1</t>
  </si>
  <si>
    <t xml:space="preserve">L2</t>
  </si>
  <si>
    <t xml:space="preserve">h</t>
  </si>
  <si>
    <t xml:space="preserve">Контроль</t>
  </si>
  <si>
    <t xml:space="preserve">3673+38.07</t>
  </si>
  <si>
    <t xml:space="preserve">3675+04.46</t>
  </si>
  <si>
    <t xml:space="preserve">3675+35.75</t>
  </si>
  <si>
    <t xml:space="preserve">3675+77.11</t>
  </si>
  <si>
    <t xml:space="preserve">Р-1800</t>
  </si>
  <si>
    <t xml:space="preserve">3676+71.45</t>
  </si>
  <si>
    <t xml:space="preserve">ЦСП 52</t>
  </si>
  <si>
    <t xml:space="preserve">3676+91.06</t>
  </si>
  <si>
    <t xml:space="preserve">3677+10.20</t>
  </si>
  <si>
    <t xml:space="preserve">3677+93.25</t>
  </si>
  <si>
    <t xml:space="preserve">ЦСП 48</t>
  </si>
  <si>
    <t xml:space="preserve">3681+22.34</t>
  </si>
  <si>
    <t xml:space="preserve">3681+73.06</t>
  </si>
  <si>
    <t xml:space="preserve">3682+38.28</t>
  </si>
  <si>
    <t xml:space="preserve">3683+54.52</t>
  </si>
  <si>
    <t xml:space="preserve">3684+75.66</t>
  </si>
  <si>
    <t xml:space="preserve">3685+46.64</t>
  </si>
  <si>
    <t xml:space="preserve">3697+02.70</t>
  </si>
  <si>
    <t xml:space="preserve">ЦСП 38</t>
  </si>
  <si>
    <t xml:space="preserve">3697+48.65</t>
  </si>
  <si>
    <t xml:space="preserve">ЦСП 6</t>
  </si>
  <si>
    <t xml:space="preserve">3698+10.98</t>
  </si>
  <si>
    <t xml:space="preserve">3698+69.06</t>
  </si>
  <si>
    <t xml:space="preserve">3699+96.11</t>
  </si>
  <si>
    <t xml:space="preserve">3701+75.76</t>
  </si>
  <si>
    <t xml:space="preserve">3702+74.66</t>
  </si>
  <si>
    <t xml:space="preserve">3706+32.53</t>
  </si>
  <si>
    <t xml:space="preserve">3706+67.43</t>
  </si>
  <si>
    <t xml:space="preserve">3782+39.84</t>
  </si>
  <si>
    <t xml:space="preserve">3782+74.75</t>
  </si>
  <si>
    <t xml:space="preserve">3783+66.53</t>
  </si>
  <si>
    <t xml:space="preserve">3784+01.44</t>
  </si>
  <si>
    <t xml:space="preserve">3804+61.80</t>
  </si>
  <si>
    <t xml:space="preserve">3808+22.01</t>
  </si>
  <si>
    <t xml:space="preserve">3867+77.91</t>
  </si>
  <si>
    <t xml:space="preserve">3869+66.88</t>
  </si>
  <si>
    <t xml:space="preserve">3871+23.10</t>
  </si>
  <si>
    <t xml:space="preserve">3872+69.46</t>
  </si>
  <si>
    <t xml:space="preserve">3877+44.95</t>
  </si>
  <si>
    <t xml:space="preserve">3877+68.56</t>
  </si>
  <si>
    <t xml:space="preserve">3878+42.72</t>
  </si>
  <si>
    <t xml:space="preserve">3894+63.0</t>
  </si>
  <si>
    <t xml:space="preserve">3899+59.36</t>
  </si>
  <si>
    <t xml:space="preserve">3901+22.55</t>
  </si>
  <si>
    <t xml:space="preserve">3903+64.58</t>
  </si>
  <si>
    <t xml:space="preserve">3904+79.37</t>
  </si>
  <si>
    <t xml:space="preserve">3906+90.32</t>
  </si>
  <si>
    <t xml:space="preserve">3908+90.94</t>
  </si>
  <si>
    <t xml:space="preserve">3910+15.56</t>
  </si>
  <si>
    <t xml:space="preserve">3912+50.53</t>
  </si>
  <si>
    <t xml:space="preserve">3914+62.31</t>
  </si>
  <si>
    <t xml:space="preserve">3917+85.63</t>
  </si>
  <si>
    <t xml:space="preserve">3951+81.59</t>
  </si>
  <si>
    <t xml:space="preserve">3954+59.47</t>
  </si>
  <si>
    <t xml:space="preserve">3963+01.24</t>
  </si>
  <si>
    <t xml:space="preserve">3963+46.04</t>
  </si>
  <si>
    <t xml:space="preserve">3963+51.17</t>
  </si>
  <si>
    <t xml:space="preserve">3964+53.07</t>
  </si>
  <si>
    <t xml:space="preserve">3964+87.45</t>
  </si>
  <si>
    <t xml:space="preserve">3966+29.99</t>
  </si>
  <si>
    <t xml:space="preserve">3966+82.92</t>
  </si>
  <si>
    <t xml:space="preserve">3968+21.38</t>
  </si>
  <si>
    <t xml:space="preserve">3969+10.39</t>
  </si>
  <si>
    <t xml:space="preserve">3969+53.45</t>
  </si>
  <si>
    <t xml:space="preserve">3970+54.43</t>
  </si>
  <si>
    <t xml:space="preserve">3975+61.14</t>
  </si>
  <si>
    <t xml:space="preserve">3976+91.45</t>
  </si>
  <si>
    <t xml:space="preserve">3978+25.49</t>
  </si>
  <si>
    <t xml:space="preserve">3978+99.67</t>
  </si>
  <si>
    <t xml:space="preserve">3981+38.03</t>
  </si>
  <si>
    <t xml:space="preserve">3981+99.12</t>
  </si>
  <si>
    <t xml:space="preserve">3982+08.40</t>
  </si>
  <si>
    <t xml:space="preserve">3984+20.17</t>
  </si>
  <si>
    <t xml:space="preserve">3985+14.56</t>
  </si>
  <si>
    <t xml:space="preserve">3985+93.68</t>
  </si>
  <si>
    <t xml:space="preserve">4003+19.19</t>
  </si>
  <si>
    <t xml:space="preserve">4006+04.36</t>
  </si>
  <si>
    <t xml:space="preserve">4044+99.66</t>
  </si>
  <si>
    <t xml:space="preserve">4046+81.34</t>
  </si>
  <si>
    <t xml:space="preserve">4058+07.60</t>
  </si>
  <si>
    <t xml:space="preserve">4062+56.18</t>
  </si>
  <si>
    <t xml:space="preserve">4068+42.00</t>
  </si>
  <si>
    <t xml:space="preserve">4074+07.80</t>
  </si>
  <si>
    <t xml:space="preserve">4104+10.19</t>
  </si>
  <si>
    <t xml:space="preserve">4105+49.81</t>
  </si>
  <si>
    <t xml:space="preserve">4105+85.48</t>
  </si>
  <si>
    <t xml:space="preserve">4106+32.02</t>
  </si>
  <si>
    <t xml:space="preserve">4111+10.09</t>
  </si>
  <si>
    <t xml:space="preserve">4111+79.90</t>
  </si>
  <si>
    <t xml:space="preserve">4112+96.37</t>
  </si>
  <si>
    <t xml:space="preserve">4113+83.64</t>
  </si>
  <si>
    <t xml:space="preserve">4116+74.48</t>
  </si>
  <si>
    <t xml:space="preserve">4117+49.64</t>
  </si>
  <si>
    <t xml:space="preserve">4126+59.88</t>
  </si>
  <si>
    <t xml:space="preserve">4127+33.23</t>
  </si>
  <si>
    <t xml:space="preserve">4127+89.03</t>
  </si>
  <si>
    <t xml:space="preserve">4128+75.93</t>
  </si>
  <si>
    <t xml:space="preserve">4157+62.92</t>
  </si>
  <si>
    <t xml:space="preserve">4160+98.89</t>
  </si>
  <si>
    <t xml:space="preserve">4161+18.31</t>
  </si>
  <si>
    <t xml:space="preserve">4161+41.59</t>
  </si>
  <si>
    <t xml:space="preserve">4170+74.2</t>
  </si>
  <si>
    <t xml:space="preserve">4171+63.33</t>
  </si>
  <si>
    <t xml:space="preserve">4172+36.20</t>
  </si>
  <si>
    <t xml:space="preserve">4176+06.66</t>
  </si>
  <si>
    <t xml:space="preserve">4228+16.13</t>
  </si>
  <si>
    <t xml:space="preserve">4229+27.48</t>
  </si>
  <si>
    <t xml:space="preserve">4232+76.89</t>
  </si>
  <si>
    <t xml:space="preserve">4235+28.07</t>
  </si>
  <si>
    <t xml:space="preserve">4243+81.63</t>
  </si>
  <si>
    <t xml:space="preserve">4247+00.96</t>
  </si>
  <si>
    <t xml:space="preserve">4259+35.83</t>
  </si>
  <si>
    <t xml:space="preserve">4260+59.46</t>
  </si>
  <si>
    <t xml:space="preserve">4260+96.05</t>
  </si>
  <si>
    <t xml:space="preserve">4262+58.94</t>
  </si>
  <si>
    <t xml:space="preserve">4271+69.53</t>
  </si>
  <si>
    <t xml:space="preserve">4271+90.48</t>
  </si>
  <si>
    <t xml:space="preserve">4273+49.46</t>
  </si>
  <si>
    <t xml:space="preserve">4274+10.55</t>
  </si>
  <si>
    <t xml:space="preserve">4290+73.78</t>
  </si>
  <si>
    <t xml:space="preserve">4290+26.14</t>
  </si>
  <si>
    <t xml:space="preserve">4292+76.73</t>
  </si>
  <si>
    <t xml:space="preserve">4293+88.73</t>
  </si>
  <si>
    <t xml:space="preserve">4295+93.44</t>
  </si>
  <si>
    <t xml:space="preserve">4296+22.53</t>
  </si>
  <si>
    <t xml:space="preserve">4300+80.48</t>
  </si>
  <si>
    <t xml:space="preserve">4302+84.10</t>
  </si>
  <si>
    <t xml:space="preserve">4304+27.8</t>
  </si>
  <si>
    <t xml:space="preserve">4305+72.73</t>
  </si>
  <si>
    <t xml:space="preserve">Ухил</t>
  </si>
  <si>
    <t xml:space="preserve">Відстань</t>
  </si>
  <si>
    <t xml:space="preserve">Висота</t>
  </si>
  <si>
    <t xml:space="preserve">ПроектВі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sz val="10"/>
      <color rgb="FF008000"/>
      <name val="Verdana"/>
      <family val="2"/>
      <charset val="204"/>
    </font>
    <font>
      <sz val="10"/>
      <color rgb="FF333399"/>
      <name val="Verdana"/>
      <family val="2"/>
      <charset val="204"/>
    </font>
    <font>
      <sz val="10"/>
      <color rgb="FFFF0000"/>
      <name val="Verdana"/>
      <family val="2"/>
      <charset val="204"/>
    </font>
    <font>
      <sz val="1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0000FF"/>
      <name val="Verdana"/>
      <family val="2"/>
      <charset val="204"/>
    </font>
    <font>
      <sz val="10"/>
      <color rgb="FF0000FF"/>
      <name val="Arial"/>
      <family val="2"/>
      <charset val="204"/>
    </font>
    <font>
      <sz val="10"/>
      <color rgb="FF3366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Dashed">
        <color rgb="FFFF00FF"/>
      </top>
      <bottom/>
      <diagonal/>
    </border>
    <border diagonalUp="false" diagonalDown="false">
      <left/>
      <right style="medium">
        <color rgb="FF0000FF"/>
      </right>
      <top style="mediumDashed">
        <color rgb="FFFF00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35"/>
    </sheetView>
  </sheetViews>
  <sheetFormatPr defaultColWidth="7.101562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2" width="7.55"/>
    <col collapsed="false" customWidth="true" hidden="false" outlineLevel="0" max="3" min="3" style="3" width="9.21"/>
    <col collapsed="false" customWidth="true" hidden="false" outlineLevel="0" max="4" min="4" style="4" width="8.33"/>
    <col collapsed="false" customWidth="false" hidden="false" outlineLevel="0" max="6" min="5" style="5" width="7.1"/>
    <col collapsed="false" customWidth="true" hidden="false" outlineLevel="0" max="7" min="7" style="6" width="5.32"/>
    <col collapsed="false" customWidth="true" hidden="false" outlineLevel="0" max="8" min="8" style="7" width="17.43"/>
    <col collapsed="false" customWidth="true" hidden="false" outlineLevel="0" max="9" min="9" style="6" width="13.55"/>
    <col collapsed="false" customWidth="true" hidden="false" outlineLevel="0" max="10" min="10" style="8" width="10.43"/>
    <col collapsed="false" customWidth="true" hidden="false" outlineLevel="0" max="11" min="11" style="8" width="9.66"/>
    <col collapsed="false" customWidth="false" hidden="false" outlineLevel="0" max="14" min="12" style="1" width="7.1"/>
    <col collapsed="false" customWidth="true" hidden="false" outlineLevel="0" max="15" min="15" style="1" width="5.55"/>
    <col collapsed="false" customWidth="true" hidden="false" outlineLevel="0" max="16" min="16" style="9" width="5.1"/>
    <col collapsed="false" customWidth="false" hidden="false" outlineLevel="0" max="257" min="17" style="9" width="7.1"/>
  </cols>
  <sheetData>
    <row r="1" customFormat="false" ht="12.6" hidden="false" customHeight="false" outlineLevel="0" collapsed="false">
      <c r="A1" s="1" t="s">
        <v>0</v>
      </c>
      <c r="B1" s="2" t="s">
        <v>1</v>
      </c>
      <c r="C1" s="10" t="s">
        <v>2</v>
      </c>
      <c r="D1" s="4" t="s">
        <v>3</v>
      </c>
      <c r="E1" s="5" t="s">
        <v>4</v>
      </c>
      <c r="F1" s="5" t="s">
        <v>5</v>
      </c>
      <c r="G1" s="11" t="s">
        <v>6</v>
      </c>
      <c r="H1" s="12" t="s">
        <v>7</v>
      </c>
      <c r="I1" s="11" t="s">
        <v>8</v>
      </c>
      <c r="J1" s="13" t="s">
        <v>9</v>
      </c>
      <c r="K1" s="13" t="s">
        <v>10</v>
      </c>
      <c r="L1" s="13"/>
      <c r="M1" s="13"/>
      <c r="N1" s="13"/>
      <c r="O1" s="13"/>
      <c r="P1" s="14"/>
      <c r="Q1" s="14"/>
      <c r="R1" s="14"/>
      <c r="S1" s="14"/>
    </row>
    <row r="2" customFormat="false" ht="12.6" hidden="false" customHeight="false" outlineLevel="0" collapsed="false">
      <c r="A2" s="1" t="n">
        <v>3670</v>
      </c>
      <c r="B2" s="2" t="n">
        <v>174.86</v>
      </c>
      <c r="C2" s="3" t="n">
        <v>171.3</v>
      </c>
      <c r="J2" s="9"/>
      <c r="K2" s="13"/>
    </row>
    <row r="3" customFormat="false" ht="12.6" hidden="false" customHeight="false" outlineLevel="0" collapsed="false">
      <c r="A3" s="1" t="n">
        <v>1</v>
      </c>
      <c r="B3" s="2" t="n">
        <v>174.68</v>
      </c>
      <c r="C3" s="3" t="n">
        <v>170.88</v>
      </c>
      <c r="J3" s="9"/>
      <c r="K3" s="1"/>
    </row>
    <row r="4" customFormat="false" ht="12.6" hidden="false" customHeight="false" outlineLevel="0" collapsed="false">
      <c r="A4" s="1" t="n">
        <v>2</v>
      </c>
      <c r="B4" s="2" t="n">
        <v>174.6</v>
      </c>
      <c r="C4" s="3" t="n">
        <v>171.16</v>
      </c>
      <c r="J4" s="9"/>
      <c r="K4" s="13"/>
    </row>
    <row r="5" customFormat="false" ht="12.6" hidden="false" customHeight="false" outlineLevel="0" collapsed="false">
      <c r="A5" s="1" t="n">
        <v>3</v>
      </c>
      <c r="B5" s="2" t="n">
        <v>174.6</v>
      </c>
      <c r="C5" s="3" t="n">
        <v>171.46</v>
      </c>
      <c r="E5" s="5" t="n">
        <v>1.77</v>
      </c>
      <c r="F5" s="5" t="n">
        <v>5.76</v>
      </c>
      <c r="J5" s="9"/>
      <c r="K5" s="13"/>
    </row>
    <row r="6" customFormat="false" ht="12.6" hidden="false" customHeight="false" outlineLevel="0" collapsed="false">
      <c r="A6" s="1" t="n">
        <v>4</v>
      </c>
      <c r="B6" s="2" t="n">
        <v>174.63</v>
      </c>
      <c r="E6" s="5" t="n">
        <v>1.74</v>
      </c>
      <c r="F6" s="5" t="n">
        <v>5.6</v>
      </c>
      <c r="J6" s="9"/>
      <c r="K6" s="1"/>
      <c r="L6" s="15"/>
    </row>
    <row r="7" customFormat="false" ht="12.6" hidden="false" customHeight="false" outlineLevel="0" collapsed="false">
      <c r="A7" s="1" t="n">
        <v>5</v>
      </c>
      <c r="B7" s="2" t="n">
        <v>174.67</v>
      </c>
      <c r="E7" s="5" t="n">
        <v>1.72</v>
      </c>
      <c r="F7" s="5" t="n">
        <v>5.67</v>
      </c>
      <c r="J7" s="9"/>
      <c r="K7" s="1"/>
    </row>
    <row r="8" customFormat="false" ht="13.2" hidden="false" customHeight="false" outlineLevel="0" collapsed="false">
      <c r="A8" s="1" t="n">
        <v>6</v>
      </c>
      <c r="B8" s="2" t="n">
        <v>174.85</v>
      </c>
      <c r="F8" s="5" t="n">
        <v>6.7</v>
      </c>
    </row>
    <row r="9" customFormat="false" ht="13.2" hidden="false" customHeight="false" outlineLevel="0" collapsed="false">
      <c r="A9" s="1" t="s">
        <v>11</v>
      </c>
      <c r="B9" s="2" t="n">
        <v>174.88</v>
      </c>
      <c r="H9" s="16" t="s">
        <v>12</v>
      </c>
      <c r="I9" s="1"/>
      <c r="J9" s="8" t="n">
        <v>5</v>
      </c>
    </row>
    <row r="10" customFormat="false" ht="13.2" hidden="false" customHeight="false" outlineLevel="0" collapsed="false">
      <c r="A10" s="1" t="s">
        <v>13</v>
      </c>
      <c r="B10" s="2" t="n">
        <v>175.14</v>
      </c>
      <c r="H10" s="16" t="s">
        <v>14</v>
      </c>
      <c r="I10" s="1"/>
      <c r="J10" s="8" t="n">
        <v>4</v>
      </c>
    </row>
    <row r="11" customFormat="false" ht="13.2" hidden="false" customHeight="false" outlineLevel="0" collapsed="false">
      <c r="A11" s="1" t="s">
        <v>15</v>
      </c>
      <c r="B11" s="2" t="n">
        <v>175.24</v>
      </c>
      <c r="H11" s="7" t="s">
        <v>16</v>
      </c>
      <c r="J11" s="8" t="n">
        <v>2</v>
      </c>
    </row>
    <row r="12" customFormat="false" ht="13.2" hidden="false" customHeight="false" outlineLevel="0" collapsed="false">
      <c r="A12" s="1" t="n">
        <v>7</v>
      </c>
      <c r="B12" s="2" t="n">
        <v>175.64</v>
      </c>
      <c r="F12" s="5" t="n">
        <v>4.6</v>
      </c>
    </row>
    <row r="13" customFormat="false" ht="13.2" hidden="false" customHeight="false" outlineLevel="0" collapsed="false">
      <c r="A13" s="1" t="s">
        <v>17</v>
      </c>
      <c r="B13" s="2" t="n">
        <v>176.22</v>
      </c>
      <c r="H13" s="7" t="s">
        <v>18</v>
      </c>
      <c r="J13" s="8" t="n">
        <v>5</v>
      </c>
    </row>
    <row r="14" customFormat="false" ht="13.2" hidden="false" customHeight="false" outlineLevel="0" collapsed="false">
      <c r="A14" s="1" t="n">
        <v>8</v>
      </c>
      <c r="B14" s="2" t="n">
        <v>176.54</v>
      </c>
      <c r="C14" s="3" t="n">
        <v>169.6</v>
      </c>
      <c r="F14" s="17" t="n">
        <v>5</v>
      </c>
    </row>
    <row r="15" customFormat="false" ht="13.2" hidden="false" customHeight="false" outlineLevel="0" collapsed="false">
      <c r="A15" s="1" t="s">
        <v>19</v>
      </c>
      <c r="B15" s="2" t="n">
        <v>176.57</v>
      </c>
      <c r="H15" s="7" t="s">
        <v>20</v>
      </c>
      <c r="J15" s="8" t="n">
        <v>4</v>
      </c>
      <c r="K15" s="8" t="n">
        <v>51</v>
      </c>
    </row>
    <row r="16" customFormat="false" ht="13.2" hidden="false" customHeight="false" outlineLevel="0" collapsed="false">
      <c r="A16" s="1" t="s">
        <v>21</v>
      </c>
      <c r="B16" s="2" t="n">
        <v>176.64</v>
      </c>
      <c r="H16" s="7" t="s">
        <v>22</v>
      </c>
      <c r="I16" s="6" t="s">
        <v>23</v>
      </c>
      <c r="J16" s="8" t="s">
        <v>24</v>
      </c>
      <c r="K16" s="8" t="n">
        <v>66</v>
      </c>
    </row>
    <row r="17" customFormat="false" ht="13.2" hidden="false" customHeight="false" outlineLevel="0" collapsed="false">
      <c r="A17" s="1" t="n">
        <v>9</v>
      </c>
      <c r="B17" s="2" t="n">
        <v>176.44</v>
      </c>
      <c r="C17" s="3" t="n">
        <v>168.1</v>
      </c>
      <c r="D17" s="4" t="n">
        <v>175.98</v>
      </c>
      <c r="E17" s="17" t="n">
        <v>8</v>
      </c>
      <c r="F17" s="17" t="n">
        <v>5</v>
      </c>
    </row>
    <row r="18" customFormat="false" ht="13.2" hidden="false" customHeight="false" outlineLevel="0" collapsed="false">
      <c r="A18" s="1" t="n">
        <v>3680</v>
      </c>
      <c r="B18" s="2" t="n">
        <v>175.61</v>
      </c>
      <c r="C18" s="3" t="n">
        <v>168.03</v>
      </c>
      <c r="D18" s="4" t="n">
        <v>175.22</v>
      </c>
      <c r="E18" s="17" t="n">
        <v>10</v>
      </c>
      <c r="F18" s="17" t="n">
        <v>5.8</v>
      </c>
    </row>
    <row r="19" customFormat="false" ht="13.2" hidden="false" customHeight="false" outlineLevel="0" collapsed="false">
      <c r="A19" s="1" t="n">
        <v>1</v>
      </c>
      <c r="B19" s="2" t="n">
        <v>174.63</v>
      </c>
      <c r="C19" s="3" t="n">
        <v>167.7</v>
      </c>
      <c r="D19" s="4" t="n">
        <v>174.18</v>
      </c>
      <c r="E19" s="17" t="n">
        <v>12</v>
      </c>
      <c r="F19" s="17" t="n">
        <v>4.8</v>
      </c>
    </row>
    <row r="20" customFormat="false" ht="13.2" hidden="false" customHeight="false" outlineLevel="0" collapsed="false">
      <c r="A20" s="1" t="n">
        <v>2</v>
      </c>
      <c r="B20" s="2" t="n">
        <v>173.57</v>
      </c>
      <c r="C20" s="3" t="n">
        <v>167.63</v>
      </c>
      <c r="D20" s="4" t="n">
        <v>173.11</v>
      </c>
      <c r="E20" s="17" t="n">
        <v>10</v>
      </c>
      <c r="F20" s="17" t="n">
        <v>8</v>
      </c>
    </row>
    <row r="21" customFormat="false" ht="13.2" hidden="false" customHeight="false" outlineLevel="0" collapsed="false">
      <c r="A21" s="1" t="n">
        <v>3</v>
      </c>
      <c r="B21" s="2" t="n">
        <v>172.5</v>
      </c>
      <c r="C21" s="3" t="n">
        <v>167.54</v>
      </c>
      <c r="D21" s="4" t="n">
        <v>171.97</v>
      </c>
      <c r="E21" s="17" t="n">
        <v>10</v>
      </c>
      <c r="F21" s="17" t="n">
        <v>12</v>
      </c>
    </row>
    <row r="22" customFormat="false" ht="13.2" hidden="false" customHeight="false" outlineLevel="0" collapsed="false">
      <c r="A22" s="1" t="s">
        <v>25</v>
      </c>
      <c r="B22" s="2" t="n">
        <v>172.23</v>
      </c>
      <c r="E22" s="17"/>
      <c r="F22" s="17"/>
      <c r="G22" s="6" t="n">
        <v>2</v>
      </c>
      <c r="H22" s="7" t="s">
        <v>26</v>
      </c>
    </row>
    <row r="23" customFormat="false" ht="13.2" hidden="false" customHeight="false" outlineLevel="0" collapsed="false">
      <c r="A23" s="1" t="n">
        <v>4</v>
      </c>
      <c r="B23" s="2" t="n">
        <v>172.27</v>
      </c>
      <c r="E23" s="17"/>
      <c r="F23" s="17"/>
      <c r="G23" s="6" t="n">
        <v>2</v>
      </c>
      <c r="H23" s="7" t="s">
        <v>27</v>
      </c>
      <c r="I23" s="6" t="s">
        <v>28</v>
      </c>
      <c r="J23" s="8" t="s">
        <v>29</v>
      </c>
      <c r="K23" s="8" t="n">
        <v>65</v>
      </c>
    </row>
    <row r="24" customFormat="false" ht="13.2" hidden="false" customHeight="false" outlineLevel="0" collapsed="false">
      <c r="A24" s="1" t="s">
        <v>30</v>
      </c>
      <c r="B24" s="2" t="n">
        <v>172.25</v>
      </c>
      <c r="E24" s="17"/>
      <c r="F24" s="17"/>
      <c r="G24" s="6" t="n">
        <v>2</v>
      </c>
      <c r="H24" s="7" t="s">
        <v>31</v>
      </c>
    </row>
    <row r="25" customFormat="false" ht="13.2" hidden="false" customHeight="false" outlineLevel="0" collapsed="false">
      <c r="A25" s="1" t="n">
        <v>5</v>
      </c>
      <c r="B25" s="2" t="n">
        <v>172.16</v>
      </c>
      <c r="C25" s="3" t="n">
        <v>168.4</v>
      </c>
      <c r="E25" s="17" t="n">
        <v>12</v>
      </c>
      <c r="F25" s="17" t="n">
        <v>3.8</v>
      </c>
      <c r="H25" s="7" t="s">
        <v>32</v>
      </c>
    </row>
    <row r="26" customFormat="false" ht="13.2" hidden="false" customHeight="false" outlineLevel="0" collapsed="false">
      <c r="A26" s="1" t="s">
        <v>33</v>
      </c>
      <c r="B26" s="2" t="n">
        <v>172.1</v>
      </c>
      <c r="E26" s="17"/>
      <c r="F26" s="17"/>
      <c r="H26" s="7" t="s">
        <v>34</v>
      </c>
      <c r="J26" s="8" t="n">
        <v>2</v>
      </c>
      <c r="K26" s="8" t="n">
        <v>50</v>
      </c>
    </row>
    <row r="27" customFormat="false" ht="13.2" hidden="false" customHeight="false" outlineLevel="0" collapsed="false">
      <c r="A27" s="1" t="n">
        <v>6</v>
      </c>
      <c r="B27" s="2" t="n">
        <v>172.01</v>
      </c>
      <c r="C27" s="3" t="n">
        <v>167.82</v>
      </c>
      <c r="E27" s="17" t="n">
        <v>12</v>
      </c>
      <c r="F27" s="17"/>
    </row>
    <row r="28" customFormat="false" ht="13.2" hidden="false" customHeight="false" outlineLevel="0" collapsed="false">
      <c r="A28" s="1" t="s">
        <v>35</v>
      </c>
      <c r="B28" s="2" t="n">
        <v>171.7</v>
      </c>
      <c r="E28" s="17"/>
      <c r="F28" s="17"/>
      <c r="H28" s="7" t="s">
        <v>36</v>
      </c>
      <c r="J28" s="8" t="n">
        <v>2</v>
      </c>
    </row>
    <row r="29" customFormat="false" ht="13.2" hidden="false" customHeight="false" outlineLevel="0" collapsed="false">
      <c r="A29" s="1" t="n">
        <v>7</v>
      </c>
      <c r="B29" s="2" t="n">
        <v>171.63</v>
      </c>
      <c r="C29" s="3" t="n">
        <v>168.19</v>
      </c>
      <c r="E29" s="17"/>
      <c r="F29" s="17"/>
    </row>
    <row r="30" customFormat="false" ht="13.2" hidden="false" customHeight="false" outlineLevel="0" collapsed="false">
      <c r="A30" s="1" t="s">
        <v>37</v>
      </c>
      <c r="B30" s="2" t="n">
        <v>171.57</v>
      </c>
      <c r="E30" s="17"/>
      <c r="F30" s="17"/>
      <c r="H30" s="7" t="s">
        <v>38</v>
      </c>
      <c r="J30" s="8" t="n">
        <v>3</v>
      </c>
    </row>
    <row r="31" customFormat="false" ht="13.2" hidden="false" customHeight="false" outlineLevel="0" collapsed="false">
      <c r="A31" s="1" t="n">
        <v>8</v>
      </c>
      <c r="B31" s="2" t="n">
        <v>171.45</v>
      </c>
      <c r="E31" s="5" t="n">
        <v>5.88</v>
      </c>
      <c r="F31" s="5" t="n">
        <v>5.01</v>
      </c>
    </row>
    <row r="32" customFormat="false" ht="13.2" hidden="false" customHeight="false" outlineLevel="0" collapsed="false">
      <c r="A32" s="1" t="s">
        <v>39</v>
      </c>
      <c r="B32" s="2" t="n">
        <v>171.48</v>
      </c>
      <c r="H32" s="7" t="s">
        <v>40</v>
      </c>
      <c r="I32" s="6" t="s">
        <v>41</v>
      </c>
      <c r="J32" s="8" t="n">
        <v>22</v>
      </c>
      <c r="K32" s="8" t="n">
        <v>45</v>
      </c>
    </row>
    <row r="33" customFormat="false" ht="13.2" hidden="false" customHeight="false" outlineLevel="0" collapsed="false">
      <c r="A33" s="1" t="s">
        <v>42</v>
      </c>
      <c r="B33" s="2" t="n">
        <v>171.47</v>
      </c>
      <c r="H33" s="7" t="s">
        <v>43</v>
      </c>
      <c r="J33" s="8" t="n">
        <v>3</v>
      </c>
    </row>
    <row r="34" customFormat="false" ht="13.2" hidden="false" customHeight="false" outlineLevel="0" collapsed="false">
      <c r="A34" s="1" t="n">
        <v>9</v>
      </c>
      <c r="B34" s="2" t="n">
        <v>171.85</v>
      </c>
      <c r="E34" s="5" t="n">
        <v>4.9</v>
      </c>
      <c r="F34" s="5" t="n">
        <v>4.97</v>
      </c>
    </row>
    <row r="35" customFormat="false" ht="13.2" hidden="false" customHeight="false" outlineLevel="0" collapsed="false">
      <c r="A35" s="1" t="n">
        <v>3690</v>
      </c>
      <c r="B35" s="2" t="n">
        <v>172.56</v>
      </c>
      <c r="E35" s="5" t="n">
        <v>5.29</v>
      </c>
      <c r="F35" s="5" t="n">
        <v>4.89</v>
      </c>
    </row>
    <row r="36" customFormat="false" ht="13.2" hidden="false" customHeight="false" outlineLevel="0" collapsed="false">
      <c r="A36" s="1" t="n">
        <v>1</v>
      </c>
      <c r="B36" s="2" t="n">
        <v>172.86</v>
      </c>
      <c r="E36" s="5" t="n">
        <v>5.22</v>
      </c>
      <c r="F36" s="5" t="n">
        <v>4.85</v>
      </c>
    </row>
    <row r="37" customFormat="false" ht="13.2" hidden="false" customHeight="false" outlineLevel="0" collapsed="false">
      <c r="A37" s="1" t="n">
        <v>2</v>
      </c>
      <c r="B37" s="2" t="n">
        <v>172.92</v>
      </c>
      <c r="E37" s="5" t="n">
        <v>5.28</v>
      </c>
      <c r="F37" s="5" t="n">
        <v>4.81</v>
      </c>
    </row>
    <row r="38" customFormat="false" ht="13.2" hidden="false" customHeight="false" outlineLevel="0" collapsed="false">
      <c r="A38" s="1" t="n">
        <v>3</v>
      </c>
      <c r="B38" s="2" t="n">
        <v>172.83</v>
      </c>
      <c r="E38" s="5" t="n">
        <v>5.32</v>
      </c>
      <c r="F38" s="5" t="n">
        <v>4.72</v>
      </c>
    </row>
    <row r="39" customFormat="false" ht="13.2" hidden="false" customHeight="false" outlineLevel="0" collapsed="false">
      <c r="A39" s="1" t="n">
        <v>4</v>
      </c>
      <c r="B39" s="2" t="n">
        <v>172.68</v>
      </c>
      <c r="E39" s="5" t="n">
        <v>5.23</v>
      </c>
      <c r="F39" s="5" t="n">
        <v>4.62</v>
      </c>
    </row>
    <row r="40" customFormat="false" ht="13.2" hidden="false" customHeight="false" outlineLevel="0" collapsed="false">
      <c r="A40" s="1" t="n">
        <v>5</v>
      </c>
      <c r="B40" s="2" t="n">
        <v>172.49</v>
      </c>
      <c r="E40" s="5" t="n">
        <v>4.98</v>
      </c>
      <c r="F40" s="5" t="n">
        <v>4.75</v>
      </c>
    </row>
    <row r="41" customFormat="false" ht="13.2" hidden="false" customHeight="false" outlineLevel="0" collapsed="false">
      <c r="A41" s="1" t="n">
        <v>6</v>
      </c>
      <c r="B41" s="2" t="n">
        <v>172.31</v>
      </c>
      <c r="E41" s="5" t="n">
        <v>4.61</v>
      </c>
      <c r="F41" s="5" t="n">
        <v>4.83</v>
      </c>
    </row>
    <row r="42" customFormat="false" ht="13.2" hidden="false" customHeight="false" outlineLevel="0" collapsed="false">
      <c r="A42" s="1" t="n">
        <v>7</v>
      </c>
      <c r="B42" s="2" t="n">
        <v>172.08</v>
      </c>
      <c r="E42" s="5" t="n">
        <v>4.1</v>
      </c>
      <c r="F42" s="5" t="n">
        <v>5</v>
      </c>
    </row>
    <row r="43" customFormat="false" ht="13.2" hidden="false" customHeight="false" outlineLevel="0" collapsed="false">
      <c r="A43" s="1" t="s">
        <v>44</v>
      </c>
      <c r="B43" s="2" t="n">
        <v>172.11</v>
      </c>
      <c r="H43" s="7" t="s">
        <v>45</v>
      </c>
      <c r="J43" s="8" t="n">
        <v>4</v>
      </c>
    </row>
    <row r="44" customFormat="false" ht="13.2" hidden="false" customHeight="false" outlineLevel="0" collapsed="false">
      <c r="A44" s="1" t="s">
        <v>46</v>
      </c>
      <c r="B44" s="2" t="n">
        <v>172.2</v>
      </c>
      <c r="H44" s="7" t="s">
        <v>47</v>
      </c>
      <c r="J44" s="8" t="n">
        <v>5</v>
      </c>
      <c r="K44" s="8" t="n">
        <v>52</v>
      </c>
    </row>
    <row r="45" customFormat="false" ht="13.2" hidden="false" customHeight="false" outlineLevel="0" collapsed="false">
      <c r="A45" s="1" t="n">
        <v>8</v>
      </c>
      <c r="B45" s="2" t="n">
        <v>172.27</v>
      </c>
      <c r="D45" s="4" t="n">
        <v>171.74</v>
      </c>
      <c r="E45" s="17" t="n">
        <v>12</v>
      </c>
      <c r="F45" s="5" t="n">
        <v>8.82</v>
      </c>
    </row>
    <row r="46" customFormat="false" ht="13.2" hidden="false" customHeight="false" outlineLevel="0" collapsed="false">
      <c r="A46" s="1" t="s">
        <v>48</v>
      </c>
      <c r="B46" s="2" t="n">
        <v>172.41</v>
      </c>
      <c r="H46" s="7" t="s">
        <v>49</v>
      </c>
      <c r="I46" s="6" t="s">
        <v>50</v>
      </c>
      <c r="J46" s="8" t="s">
        <v>24</v>
      </c>
      <c r="K46" s="8" t="n">
        <v>66</v>
      </c>
    </row>
    <row r="47" customFormat="false" ht="13.2" hidden="false" customHeight="false" outlineLevel="0" collapsed="false">
      <c r="A47" s="1" t="n">
        <v>9</v>
      </c>
      <c r="B47" s="2" t="n">
        <v>172.53</v>
      </c>
      <c r="D47" s="4" t="n">
        <v>171.93</v>
      </c>
      <c r="E47" s="17" t="n">
        <v>14.5</v>
      </c>
      <c r="F47" s="5" t="n">
        <v>8.76</v>
      </c>
      <c r="H47" s="7" t="s">
        <v>51</v>
      </c>
    </row>
    <row r="48" customFormat="false" ht="13.2" hidden="false" customHeight="false" outlineLevel="0" collapsed="false">
      <c r="A48" s="1" t="n">
        <v>3700</v>
      </c>
      <c r="B48" s="2" t="n">
        <v>172.91</v>
      </c>
      <c r="D48" s="4" t="n">
        <v>172.18</v>
      </c>
    </row>
    <row r="49" customFormat="false" ht="13.2" hidden="false" customHeight="false" outlineLevel="0" collapsed="false">
      <c r="A49" s="1" t="n">
        <v>1</v>
      </c>
      <c r="B49" s="2" t="n">
        <v>173.3</v>
      </c>
      <c r="D49" s="4" t="n">
        <v>172.52</v>
      </c>
      <c r="E49" s="17" t="n">
        <v>4.8</v>
      </c>
      <c r="F49" s="17"/>
    </row>
    <row r="50" customFormat="false" ht="13.2" hidden="false" customHeight="false" outlineLevel="0" collapsed="false">
      <c r="A50" s="1" t="n">
        <v>2</v>
      </c>
      <c r="B50" s="2" t="n">
        <v>173.86</v>
      </c>
      <c r="C50" s="3" t="n">
        <v>172.02</v>
      </c>
      <c r="D50" s="4" t="n">
        <v>173.06</v>
      </c>
      <c r="E50" s="17" t="n">
        <v>4</v>
      </c>
      <c r="F50" s="17" t="n">
        <v>6</v>
      </c>
    </row>
    <row r="51" customFormat="false" ht="13.2" hidden="false" customHeight="false" outlineLevel="0" collapsed="false">
      <c r="A51" s="1" t="n">
        <v>3</v>
      </c>
      <c r="B51" s="2" t="n">
        <v>174.39</v>
      </c>
      <c r="C51" s="3" t="n">
        <v>172.56</v>
      </c>
      <c r="D51" s="4" t="n">
        <v>173.4</v>
      </c>
      <c r="E51" s="17" t="n">
        <v>3.8</v>
      </c>
      <c r="F51" s="17" t="n">
        <v>7.2</v>
      </c>
    </row>
    <row r="52" customFormat="false" ht="13.2" hidden="false" customHeight="false" outlineLevel="0" collapsed="false">
      <c r="A52" s="1" t="n">
        <v>4</v>
      </c>
      <c r="B52" s="2" t="n">
        <v>174.95</v>
      </c>
      <c r="C52" s="3" t="n">
        <v>174.22</v>
      </c>
      <c r="D52" s="4" t="n">
        <v>173.96</v>
      </c>
      <c r="E52" s="17" t="n">
        <v>4</v>
      </c>
      <c r="F52" s="17" t="n">
        <v>7</v>
      </c>
    </row>
    <row r="53" customFormat="false" ht="13.2" hidden="false" customHeight="false" outlineLevel="0" collapsed="false">
      <c r="A53" s="1" t="n">
        <v>5</v>
      </c>
      <c r="B53" s="2" t="n">
        <v>175.55</v>
      </c>
      <c r="C53" s="3" t="n">
        <v>174.44</v>
      </c>
      <c r="D53" s="4" t="n">
        <v>174.26</v>
      </c>
      <c r="E53" s="17" t="n">
        <v>3.3</v>
      </c>
      <c r="F53" s="17" t="n">
        <v>6.9</v>
      </c>
    </row>
    <row r="54" customFormat="false" ht="13.2" hidden="false" customHeight="false" outlineLevel="0" collapsed="false">
      <c r="A54" s="1" t="n">
        <v>6</v>
      </c>
      <c r="B54" s="2" t="n">
        <v>176.09</v>
      </c>
      <c r="C54" s="3" t="n">
        <v>175.14</v>
      </c>
      <c r="D54" s="4" t="n">
        <v>175.24</v>
      </c>
      <c r="E54" s="17" t="n">
        <v>3.4</v>
      </c>
      <c r="F54" s="17" t="n">
        <v>7</v>
      </c>
    </row>
    <row r="55" customFormat="false" ht="13.2" hidden="false" customHeight="false" outlineLevel="0" collapsed="false">
      <c r="A55" s="1" t="n">
        <v>7</v>
      </c>
      <c r="B55" s="2" t="n">
        <v>176.58</v>
      </c>
      <c r="C55" s="3" t="n">
        <v>176.38</v>
      </c>
      <c r="D55" s="4" t="n">
        <v>175.49</v>
      </c>
      <c r="E55" s="17" t="n">
        <v>3.5</v>
      </c>
      <c r="F55" s="17" t="n">
        <v>7</v>
      </c>
    </row>
    <row r="56" customFormat="false" ht="13.2" hidden="false" customHeight="false" outlineLevel="0" collapsed="false">
      <c r="A56" s="1" t="n">
        <v>8</v>
      </c>
      <c r="B56" s="2" t="n">
        <v>177.09</v>
      </c>
      <c r="C56" s="3" t="n">
        <v>176.37</v>
      </c>
      <c r="D56" s="4" t="n">
        <v>175.79</v>
      </c>
      <c r="E56" s="17" t="n">
        <v>3.2</v>
      </c>
      <c r="F56" s="17" t="n">
        <v>7</v>
      </c>
    </row>
    <row r="57" customFormat="false" ht="13.2" hidden="false" customHeight="false" outlineLevel="0" collapsed="false">
      <c r="A57" s="1" t="n">
        <v>9</v>
      </c>
      <c r="B57" s="2" t="n">
        <v>177.6</v>
      </c>
      <c r="C57" s="3" t="n">
        <v>176.58</v>
      </c>
      <c r="D57" s="4" t="n">
        <v>176.31</v>
      </c>
      <c r="E57" s="17" t="n">
        <v>4</v>
      </c>
      <c r="F57" s="17" t="n">
        <v>6.9</v>
      </c>
    </row>
    <row r="58" customFormat="false" ht="13.2" hidden="false" customHeight="false" outlineLevel="0" collapsed="false">
      <c r="A58" s="1" t="n">
        <v>3710</v>
      </c>
      <c r="B58" s="2" t="n">
        <v>178.04</v>
      </c>
      <c r="C58" s="3" t="n">
        <v>177.94</v>
      </c>
      <c r="D58" s="4" t="n">
        <v>176.97</v>
      </c>
      <c r="E58" s="17" t="n">
        <v>3.3</v>
      </c>
      <c r="F58" s="17" t="n">
        <v>7.1</v>
      </c>
    </row>
    <row r="59" customFormat="false" ht="13.2" hidden="false" customHeight="false" outlineLevel="0" collapsed="false">
      <c r="A59" s="1" t="n">
        <v>1</v>
      </c>
      <c r="B59" s="2" t="n">
        <v>178.5</v>
      </c>
      <c r="C59" s="3" t="n">
        <v>177.17</v>
      </c>
      <c r="D59" s="4" t="n">
        <v>177.63</v>
      </c>
      <c r="E59" s="17" t="n">
        <v>5.2</v>
      </c>
      <c r="F59" s="17" t="n">
        <v>7.3</v>
      </c>
    </row>
    <row r="60" customFormat="false" ht="13.2" hidden="false" customHeight="false" outlineLevel="0" collapsed="false">
      <c r="A60" s="1" t="n">
        <v>2</v>
      </c>
      <c r="B60" s="2" t="n">
        <v>179.03</v>
      </c>
      <c r="D60" s="4" t="n">
        <v>178.27</v>
      </c>
      <c r="E60" s="17" t="n">
        <v>4.4</v>
      </c>
      <c r="F60" s="5" t="n">
        <v>7.47</v>
      </c>
    </row>
    <row r="61" customFormat="false" ht="13.2" hidden="false" customHeight="false" outlineLevel="0" collapsed="false">
      <c r="A61" s="1" t="n">
        <v>3</v>
      </c>
      <c r="B61" s="2" t="n">
        <v>179.33</v>
      </c>
      <c r="D61" s="4" t="n">
        <v>178.79</v>
      </c>
      <c r="E61" s="17" t="n">
        <v>4.3</v>
      </c>
      <c r="F61" s="5" t="n">
        <v>5.39</v>
      </c>
    </row>
    <row r="62" customFormat="false" ht="13.2" hidden="false" customHeight="false" outlineLevel="0" collapsed="false">
      <c r="A62" s="1" t="n">
        <v>4</v>
      </c>
      <c r="B62" s="2" t="n">
        <v>179.82</v>
      </c>
      <c r="C62" s="3" t="n">
        <v>176.66</v>
      </c>
      <c r="E62" s="5" t="n">
        <v>5.42</v>
      </c>
      <c r="F62" s="5" t="n">
        <v>5.36</v>
      </c>
    </row>
    <row r="63" customFormat="false" ht="13.2" hidden="false" customHeight="false" outlineLevel="0" collapsed="false">
      <c r="A63" s="1" t="n">
        <v>5</v>
      </c>
      <c r="B63" s="2" t="n">
        <v>180.06</v>
      </c>
      <c r="E63" s="5" t="n">
        <v>5.27</v>
      </c>
      <c r="F63" s="5" t="n">
        <v>5.46</v>
      </c>
    </row>
    <row r="64" customFormat="false" ht="13.2" hidden="false" customHeight="false" outlineLevel="0" collapsed="false">
      <c r="A64" s="1" t="n">
        <v>6</v>
      </c>
      <c r="B64" s="2" t="n">
        <v>180.14</v>
      </c>
      <c r="E64" s="5" t="n">
        <v>5.29</v>
      </c>
      <c r="F64" s="5" t="n">
        <v>5.46</v>
      </c>
    </row>
    <row r="65" customFormat="false" ht="13.2" hidden="false" customHeight="false" outlineLevel="0" collapsed="false">
      <c r="A65" s="1" t="n">
        <v>7</v>
      </c>
      <c r="B65" s="2" t="n">
        <v>180.12</v>
      </c>
      <c r="E65" s="5" t="n">
        <v>5.38</v>
      </c>
      <c r="F65" s="5" t="n">
        <v>5.43</v>
      </c>
    </row>
    <row r="66" customFormat="false" ht="13.2" hidden="false" customHeight="false" outlineLevel="0" collapsed="false">
      <c r="A66" s="1" t="n">
        <v>8</v>
      </c>
      <c r="B66" s="2" t="n">
        <v>180.04</v>
      </c>
      <c r="E66" s="5" t="n">
        <v>5.36</v>
      </c>
      <c r="F66" s="5" t="n">
        <v>5.4</v>
      </c>
    </row>
    <row r="67" customFormat="false" ht="13.2" hidden="false" customHeight="false" outlineLevel="0" collapsed="false">
      <c r="A67" s="1" t="s">
        <v>52</v>
      </c>
      <c r="B67" s="2" t="n">
        <v>180</v>
      </c>
      <c r="H67" s="7" t="s">
        <v>53</v>
      </c>
      <c r="I67" s="6" t="s">
        <v>54</v>
      </c>
      <c r="J67" s="8" t="s">
        <v>24</v>
      </c>
      <c r="K67" s="8" t="n">
        <v>66</v>
      </c>
    </row>
    <row r="68" customFormat="false" ht="13.2" hidden="false" customHeight="false" outlineLevel="0" collapsed="false">
      <c r="A68" s="1" t="n">
        <v>9</v>
      </c>
      <c r="B68" s="2" t="n">
        <v>179.98</v>
      </c>
      <c r="E68" s="5" t="n">
        <v>5.32</v>
      </c>
      <c r="F68" s="5" t="n">
        <v>5.41</v>
      </c>
      <c r="H68" s="7" t="s">
        <v>55</v>
      </c>
    </row>
    <row r="69" customFormat="false" ht="13.2" hidden="false" customHeight="false" outlineLevel="0" collapsed="false">
      <c r="A69" s="1" t="n">
        <v>3720</v>
      </c>
      <c r="B69" s="2" t="n">
        <v>179.99</v>
      </c>
      <c r="E69" s="5" t="n">
        <v>5.47</v>
      </c>
      <c r="F69" s="5" t="n">
        <v>5.33</v>
      </c>
    </row>
    <row r="70" customFormat="false" ht="13.2" hidden="false" customHeight="false" outlineLevel="0" collapsed="false">
      <c r="A70" s="1" t="n">
        <v>1</v>
      </c>
      <c r="B70" s="2" t="n">
        <v>180.04</v>
      </c>
      <c r="E70" s="5" t="n">
        <v>5.5</v>
      </c>
      <c r="F70" s="5" t="n">
        <v>5.34</v>
      </c>
    </row>
    <row r="71" customFormat="false" ht="13.2" hidden="false" customHeight="false" outlineLevel="0" collapsed="false">
      <c r="A71" s="1" t="n">
        <v>2</v>
      </c>
      <c r="B71" s="2" t="n">
        <v>180.06</v>
      </c>
      <c r="E71" s="5" t="n">
        <v>5.51</v>
      </c>
      <c r="F71" s="5" t="n">
        <v>5.28</v>
      </c>
    </row>
    <row r="72" customFormat="false" ht="13.2" hidden="false" customHeight="false" outlineLevel="0" collapsed="false">
      <c r="A72" s="1" t="n">
        <v>3</v>
      </c>
      <c r="B72" s="2" t="n">
        <v>180.05</v>
      </c>
      <c r="E72" s="5" t="n">
        <v>5.42</v>
      </c>
      <c r="F72" s="17" t="n">
        <v>6.5</v>
      </c>
    </row>
    <row r="73" customFormat="false" ht="13.2" hidden="false" customHeight="false" outlineLevel="0" collapsed="false">
      <c r="A73" s="1" t="n">
        <v>4</v>
      </c>
      <c r="B73" s="2" t="n">
        <v>180.21</v>
      </c>
      <c r="E73" s="5" t="n">
        <v>5.45</v>
      </c>
      <c r="F73" s="17" t="n">
        <v>7</v>
      </c>
    </row>
    <row r="74" customFormat="false" ht="13.2" hidden="false" customHeight="false" outlineLevel="0" collapsed="false">
      <c r="A74" s="1" t="n">
        <v>5</v>
      </c>
      <c r="B74" s="2" t="n">
        <v>180.5</v>
      </c>
      <c r="D74" s="4" t="n">
        <v>179.94</v>
      </c>
      <c r="F74" s="17" t="n">
        <v>6.1</v>
      </c>
    </row>
    <row r="75" customFormat="false" ht="13.2" hidden="false" customHeight="false" outlineLevel="0" collapsed="false">
      <c r="A75" s="1" t="n">
        <v>6</v>
      </c>
      <c r="B75" s="2" t="n">
        <v>180.83</v>
      </c>
      <c r="C75" s="3" t="n">
        <v>179.44</v>
      </c>
      <c r="D75" s="4" t="n">
        <v>180.14</v>
      </c>
      <c r="E75" s="17" t="n">
        <v>3.3</v>
      </c>
      <c r="F75" s="17" t="n">
        <v>6</v>
      </c>
    </row>
    <row r="76" customFormat="false" ht="13.2" hidden="false" customHeight="false" outlineLevel="0" collapsed="false">
      <c r="A76" s="1" t="n">
        <v>7</v>
      </c>
      <c r="B76" s="2" t="n">
        <v>181.14</v>
      </c>
      <c r="C76" s="3" t="n">
        <v>180.07</v>
      </c>
      <c r="D76" s="4" t="n">
        <v>180.44</v>
      </c>
      <c r="E76" s="17" t="n">
        <v>3.1</v>
      </c>
      <c r="F76" s="17" t="n">
        <v>5.4</v>
      </c>
    </row>
    <row r="77" customFormat="false" ht="13.2" hidden="false" customHeight="false" outlineLevel="0" collapsed="false">
      <c r="A77" s="1" t="n">
        <v>8</v>
      </c>
      <c r="B77" s="2" t="n">
        <v>181.34</v>
      </c>
      <c r="C77" s="3" t="n">
        <v>180.22</v>
      </c>
      <c r="D77" s="4" t="n">
        <v>180.64</v>
      </c>
      <c r="E77" s="17" t="n">
        <v>3.2</v>
      </c>
      <c r="F77" s="17" t="n">
        <v>5.8</v>
      </c>
    </row>
    <row r="78" customFormat="false" ht="13.2" hidden="false" customHeight="false" outlineLevel="0" collapsed="false">
      <c r="A78" s="1" t="n">
        <v>9</v>
      </c>
      <c r="B78" s="2" t="n">
        <v>181.43</v>
      </c>
      <c r="C78" s="3" t="n">
        <v>180.79</v>
      </c>
      <c r="D78" s="4" t="n">
        <v>180.67</v>
      </c>
      <c r="E78" s="17" t="n">
        <v>3</v>
      </c>
      <c r="F78" s="17" t="n">
        <v>6</v>
      </c>
    </row>
    <row r="79" customFormat="false" ht="13.2" hidden="false" customHeight="false" outlineLevel="0" collapsed="false">
      <c r="A79" s="1" t="n">
        <v>3730</v>
      </c>
      <c r="B79" s="2" t="n">
        <v>181.29</v>
      </c>
      <c r="C79" s="3" t="n">
        <v>179.9</v>
      </c>
      <c r="D79" s="4" t="n">
        <v>180.62</v>
      </c>
      <c r="E79" s="17" t="n">
        <v>3.4</v>
      </c>
      <c r="F79" s="17" t="n">
        <v>7</v>
      </c>
    </row>
    <row r="80" customFormat="false" ht="13.2" hidden="false" customHeight="false" outlineLevel="0" collapsed="false">
      <c r="A80" s="1" t="n">
        <v>1</v>
      </c>
      <c r="B80" s="2" t="n">
        <v>180.94</v>
      </c>
      <c r="C80" s="3" t="n">
        <v>178.21</v>
      </c>
      <c r="D80" s="4" t="n">
        <v>180.3</v>
      </c>
      <c r="E80" s="17" t="n">
        <v>4.2</v>
      </c>
      <c r="F80" s="17" t="n">
        <v>7</v>
      </c>
    </row>
    <row r="81" customFormat="false" ht="13.2" hidden="false" customHeight="false" outlineLevel="0" collapsed="false">
      <c r="A81" s="1" t="n">
        <v>2</v>
      </c>
      <c r="B81" s="2" t="n">
        <v>180.73</v>
      </c>
      <c r="C81" s="3" t="n">
        <v>179.16</v>
      </c>
      <c r="D81" s="4" t="n">
        <v>180.06</v>
      </c>
      <c r="E81" s="17" t="n">
        <v>3.6</v>
      </c>
      <c r="F81" s="17" t="n">
        <v>8</v>
      </c>
    </row>
    <row r="82" customFormat="false" ht="13.2" hidden="false" customHeight="false" outlineLevel="0" collapsed="false">
      <c r="A82" s="1" t="s">
        <v>56</v>
      </c>
      <c r="B82" s="2" t="n">
        <v>180.53</v>
      </c>
      <c r="E82" s="17"/>
      <c r="F82" s="17"/>
      <c r="H82" s="7" t="s">
        <v>57</v>
      </c>
      <c r="J82" s="18" t="n">
        <v>22</v>
      </c>
      <c r="K82" s="8" t="n">
        <v>47</v>
      </c>
    </row>
    <row r="83" customFormat="false" ht="13.2" hidden="false" customHeight="false" outlineLevel="0" collapsed="false">
      <c r="A83" s="1" t="n">
        <v>3</v>
      </c>
      <c r="B83" s="2" t="n">
        <v>180.49</v>
      </c>
      <c r="C83" s="3" t="n">
        <v>178.26</v>
      </c>
      <c r="D83" s="4" t="n">
        <v>179.96</v>
      </c>
      <c r="E83" s="17" t="n">
        <v>3.3</v>
      </c>
      <c r="F83" s="17" t="n">
        <v>8</v>
      </c>
      <c r="H83" s="7" t="s">
        <v>58</v>
      </c>
    </row>
    <row r="84" customFormat="false" ht="13.2" hidden="false" customHeight="false" outlineLevel="0" collapsed="false">
      <c r="A84" s="1" t="n">
        <v>4</v>
      </c>
      <c r="B84" s="2" t="n">
        <v>180.12</v>
      </c>
      <c r="C84" s="3" t="n">
        <v>177.76</v>
      </c>
      <c r="D84" s="4" t="n">
        <v>179.48</v>
      </c>
      <c r="E84" s="17" t="n">
        <v>6.2</v>
      </c>
      <c r="F84" s="17" t="n">
        <v>6.3</v>
      </c>
    </row>
    <row r="85" customFormat="false" ht="13.2" hidden="false" customHeight="false" outlineLevel="0" collapsed="false">
      <c r="A85" s="1" t="n">
        <v>5</v>
      </c>
      <c r="B85" s="2" t="n">
        <v>179.61</v>
      </c>
      <c r="C85" s="3" t="n">
        <v>176.66</v>
      </c>
      <c r="D85" s="4" t="n">
        <v>179</v>
      </c>
      <c r="E85" s="17" t="n">
        <v>3.4</v>
      </c>
      <c r="F85" s="17" t="n">
        <v>8.3</v>
      </c>
    </row>
    <row r="86" customFormat="false" ht="13.2" hidden="false" customHeight="false" outlineLevel="0" collapsed="false">
      <c r="A86" s="1" t="n">
        <v>6</v>
      </c>
      <c r="B86" s="2" t="n">
        <v>179.17</v>
      </c>
      <c r="C86" s="3" t="n">
        <v>176.56</v>
      </c>
      <c r="D86" s="4" t="n">
        <v>178.59</v>
      </c>
      <c r="E86" s="17" t="n">
        <v>4.2</v>
      </c>
      <c r="F86" s="17" t="n">
        <v>8.2</v>
      </c>
    </row>
    <row r="87" customFormat="false" ht="13.2" hidden="false" customHeight="false" outlineLevel="0" collapsed="false">
      <c r="A87" s="1" t="n">
        <v>7</v>
      </c>
      <c r="B87" s="2" t="n">
        <v>178.95</v>
      </c>
      <c r="C87" s="3" t="n">
        <v>176.6</v>
      </c>
      <c r="D87" s="4" t="n">
        <v>178.35</v>
      </c>
      <c r="E87" s="17" t="n">
        <v>4.6</v>
      </c>
      <c r="F87" s="17" t="n">
        <v>8.1</v>
      </c>
    </row>
    <row r="88" customFormat="false" ht="13.2" hidden="false" customHeight="false" outlineLevel="0" collapsed="false">
      <c r="A88" s="1" t="n">
        <v>8</v>
      </c>
      <c r="B88" s="2" t="n">
        <v>178.77</v>
      </c>
      <c r="C88" s="3" t="n">
        <v>176.67</v>
      </c>
      <c r="D88" s="4" t="n">
        <v>178.14</v>
      </c>
      <c r="E88" s="17" t="n">
        <v>5.8</v>
      </c>
      <c r="F88" s="17" t="n">
        <v>10</v>
      </c>
    </row>
    <row r="89" customFormat="false" ht="13.2" hidden="false" customHeight="false" outlineLevel="0" collapsed="false">
      <c r="A89" s="1" t="n">
        <v>9</v>
      </c>
      <c r="B89" s="2" t="n">
        <v>178.67</v>
      </c>
      <c r="C89" s="3" t="n">
        <v>176.45</v>
      </c>
      <c r="D89" s="4" t="n">
        <v>178.02</v>
      </c>
      <c r="E89" s="17" t="n">
        <v>4.6</v>
      </c>
      <c r="F89" s="17" t="n">
        <v>8.2</v>
      </c>
    </row>
    <row r="90" customFormat="false" ht="13.2" hidden="false" customHeight="false" outlineLevel="0" collapsed="false">
      <c r="A90" s="1" t="s">
        <v>59</v>
      </c>
      <c r="B90" s="2" t="n">
        <v>178.66</v>
      </c>
      <c r="E90" s="17"/>
      <c r="F90" s="17"/>
      <c r="H90" s="7" t="s">
        <v>60</v>
      </c>
      <c r="I90" s="6" t="s">
        <v>61</v>
      </c>
      <c r="J90" s="8" t="s">
        <v>24</v>
      </c>
      <c r="K90" s="8" t="n">
        <v>66</v>
      </c>
    </row>
    <row r="91" customFormat="false" ht="13.2" hidden="false" customHeight="false" outlineLevel="0" collapsed="false">
      <c r="A91" s="1" t="n">
        <v>3740</v>
      </c>
      <c r="B91" s="2" t="n">
        <v>178.78</v>
      </c>
      <c r="C91" s="3" t="n">
        <v>176.57</v>
      </c>
      <c r="D91" s="4" t="n">
        <v>178.19</v>
      </c>
      <c r="E91" s="17" t="n">
        <v>5.4</v>
      </c>
      <c r="F91" s="17" t="n">
        <v>8.1</v>
      </c>
      <c r="H91" s="7" t="s">
        <v>51</v>
      </c>
    </row>
    <row r="92" customFormat="false" ht="13.2" hidden="false" customHeight="false" outlineLevel="0" collapsed="false">
      <c r="A92" s="1" t="n">
        <v>1</v>
      </c>
      <c r="B92" s="2" t="n">
        <v>179.1</v>
      </c>
      <c r="C92" s="3" t="n">
        <v>177.12</v>
      </c>
      <c r="D92" s="4" t="n">
        <v>178.47</v>
      </c>
      <c r="E92" s="17" t="n">
        <v>5.3</v>
      </c>
      <c r="F92" s="17" t="n">
        <v>8.1</v>
      </c>
    </row>
    <row r="93" customFormat="false" ht="13.2" hidden="false" customHeight="false" outlineLevel="0" collapsed="false">
      <c r="A93" s="1" t="n">
        <v>2</v>
      </c>
      <c r="B93" s="2" t="n">
        <v>179.54</v>
      </c>
      <c r="C93" s="3" t="n">
        <v>178.38</v>
      </c>
      <c r="D93" s="4" t="n">
        <v>178.9</v>
      </c>
      <c r="E93" s="17" t="n">
        <v>3</v>
      </c>
      <c r="F93" s="17" t="n">
        <v>6</v>
      </c>
    </row>
    <row r="94" customFormat="false" ht="13.2" hidden="false" customHeight="false" outlineLevel="0" collapsed="false">
      <c r="A94" s="1" t="n">
        <v>3</v>
      </c>
      <c r="B94" s="2" t="n">
        <v>180.08</v>
      </c>
      <c r="C94" s="3" t="n">
        <v>178.51</v>
      </c>
      <c r="D94" s="4" t="n">
        <v>179.42</v>
      </c>
      <c r="E94" s="17" t="n">
        <v>2.7</v>
      </c>
      <c r="F94" s="17" t="n">
        <v>5.8</v>
      </c>
    </row>
    <row r="95" customFormat="false" ht="13.2" hidden="false" customHeight="false" outlineLevel="0" collapsed="false">
      <c r="A95" s="1" t="n">
        <v>4</v>
      </c>
      <c r="B95" s="2" t="n">
        <v>180.65</v>
      </c>
      <c r="C95" s="3" t="n">
        <v>179.41</v>
      </c>
      <c r="D95" s="4" t="n">
        <v>180.06</v>
      </c>
      <c r="E95" s="17" t="n">
        <v>2.8</v>
      </c>
      <c r="F95" s="17" t="n">
        <v>5.9</v>
      </c>
    </row>
    <row r="96" customFormat="false" ht="13.2" hidden="false" customHeight="false" outlineLevel="0" collapsed="false">
      <c r="A96" s="1" t="n">
        <v>5</v>
      </c>
      <c r="B96" s="2" t="n">
        <v>181.06</v>
      </c>
      <c r="C96" s="3" t="n">
        <v>180.09</v>
      </c>
      <c r="D96" s="4" t="n">
        <v>180.42</v>
      </c>
      <c r="E96" s="17" t="n">
        <v>3</v>
      </c>
      <c r="F96" s="17" t="n">
        <v>6</v>
      </c>
    </row>
    <row r="97" customFormat="false" ht="13.2" hidden="false" customHeight="false" outlineLevel="0" collapsed="false">
      <c r="A97" s="1" t="n">
        <v>6</v>
      </c>
      <c r="B97" s="2" t="n">
        <v>181.09</v>
      </c>
      <c r="C97" s="3" t="n">
        <v>180.62</v>
      </c>
      <c r="D97" s="4" t="n">
        <v>180.4</v>
      </c>
      <c r="E97" s="17" t="n">
        <v>3.1</v>
      </c>
      <c r="F97" s="17" t="n">
        <v>5.9</v>
      </c>
    </row>
    <row r="98" customFormat="false" ht="13.2" hidden="false" customHeight="false" outlineLevel="0" collapsed="false">
      <c r="A98" s="1" t="n">
        <v>7</v>
      </c>
      <c r="B98" s="2" t="n">
        <v>181.02</v>
      </c>
      <c r="C98" s="3" t="n">
        <v>180.02</v>
      </c>
      <c r="D98" s="4" t="n">
        <v>180.34</v>
      </c>
      <c r="E98" s="17" t="n">
        <v>2.8</v>
      </c>
      <c r="F98" s="17" t="n">
        <v>6</v>
      </c>
    </row>
    <row r="99" customFormat="false" ht="13.2" hidden="false" customHeight="false" outlineLevel="0" collapsed="false">
      <c r="A99" s="1" t="n">
        <v>8</v>
      </c>
      <c r="B99" s="2" t="n">
        <v>180.88</v>
      </c>
      <c r="C99" s="3" t="n">
        <v>179.06</v>
      </c>
      <c r="D99" s="4" t="n">
        <v>180.23</v>
      </c>
      <c r="E99" s="17" t="n">
        <v>3.1</v>
      </c>
      <c r="F99" s="17" t="n">
        <v>6.2</v>
      </c>
    </row>
    <row r="100" customFormat="false" ht="13.2" hidden="false" customHeight="false" outlineLevel="0" collapsed="false">
      <c r="A100" s="1" t="n">
        <v>9</v>
      </c>
      <c r="B100" s="2" t="n">
        <v>180.59</v>
      </c>
      <c r="C100" s="3" t="n">
        <v>178.93</v>
      </c>
      <c r="D100" s="4" t="n">
        <v>179.93</v>
      </c>
      <c r="E100" s="17" t="n">
        <v>3</v>
      </c>
      <c r="F100" s="17" t="n">
        <v>7.2</v>
      </c>
    </row>
    <row r="101" customFormat="false" ht="13.2" hidden="false" customHeight="false" outlineLevel="0" collapsed="false">
      <c r="A101" s="1" t="n">
        <v>3750</v>
      </c>
      <c r="B101" s="2" t="n">
        <v>180.13</v>
      </c>
      <c r="C101" s="3" t="n">
        <v>177.91</v>
      </c>
      <c r="D101" s="4" t="n">
        <v>179.45</v>
      </c>
      <c r="E101" s="17" t="n">
        <v>3.1</v>
      </c>
      <c r="F101" s="17" t="n">
        <v>10</v>
      </c>
    </row>
    <row r="102" customFormat="false" ht="13.2" hidden="false" customHeight="false" outlineLevel="0" collapsed="false">
      <c r="A102" s="1" t="n">
        <v>1</v>
      </c>
      <c r="B102" s="2" t="n">
        <v>179.59</v>
      </c>
      <c r="C102" s="3" t="n">
        <v>177.42</v>
      </c>
      <c r="D102" s="4" t="n">
        <v>178.89</v>
      </c>
      <c r="E102" s="17" t="n">
        <v>2.9</v>
      </c>
      <c r="F102" s="17" t="n">
        <v>8</v>
      </c>
    </row>
    <row r="103" customFormat="false" ht="13.2" hidden="false" customHeight="false" outlineLevel="0" collapsed="false">
      <c r="A103" s="1" t="n">
        <v>2</v>
      </c>
      <c r="B103" s="2" t="n">
        <v>179.07</v>
      </c>
      <c r="C103" s="3" t="n">
        <v>177.14</v>
      </c>
      <c r="D103" s="4" t="n">
        <v>178.4</v>
      </c>
      <c r="E103" s="17" t="n">
        <v>3.1</v>
      </c>
      <c r="F103" s="17" t="n">
        <v>6.2</v>
      </c>
    </row>
    <row r="104" customFormat="false" ht="13.2" hidden="false" customHeight="false" outlineLevel="0" collapsed="false">
      <c r="A104" s="1" t="n">
        <v>3</v>
      </c>
      <c r="B104" s="2" t="n">
        <v>178.63</v>
      </c>
      <c r="C104" s="3" t="n">
        <v>177</v>
      </c>
      <c r="D104" s="4" t="n">
        <v>177.96</v>
      </c>
      <c r="E104" s="17" t="n">
        <v>3.3</v>
      </c>
      <c r="F104" s="17"/>
    </row>
    <row r="105" customFormat="false" ht="13.2" hidden="false" customHeight="false" outlineLevel="0" collapsed="false">
      <c r="A105" s="1" t="n">
        <v>4</v>
      </c>
      <c r="B105" s="2" t="n">
        <v>178.15</v>
      </c>
      <c r="C105" s="3" t="n">
        <v>176.32</v>
      </c>
      <c r="D105" s="4" t="n">
        <v>177.46</v>
      </c>
      <c r="E105" s="17" t="n">
        <v>6</v>
      </c>
      <c r="F105" s="17" t="n">
        <v>6.1</v>
      </c>
    </row>
    <row r="106" customFormat="false" ht="13.2" hidden="false" customHeight="false" outlineLevel="0" collapsed="false">
      <c r="A106" s="1" t="n">
        <v>5</v>
      </c>
      <c r="B106" s="2" t="n">
        <v>177.58</v>
      </c>
      <c r="C106" s="3" t="n">
        <v>175.38</v>
      </c>
      <c r="D106" s="4" t="n">
        <v>176.96</v>
      </c>
      <c r="E106" s="17" t="n">
        <v>5.5</v>
      </c>
      <c r="F106" s="17" t="n">
        <v>7.8</v>
      </c>
    </row>
    <row r="107" customFormat="false" ht="13.2" hidden="false" customHeight="false" outlineLevel="0" collapsed="false">
      <c r="A107" s="1" t="n">
        <v>6</v>
      </c>
      <c r="B107" s="2" t="n">
        <v>177.09</v>
      </c>
      <c r="C107" s="3" t="n">
        <v>174.97</v>
      </c>
      <c r="D107" s="4" t="n">
        <v>176.44</v>
      </c>
      <c r="E107" s="17" t="n">
        <v>4.8</v>
      </c>
      <c r="F107" s="17" t="n">
        <v>8.3</v>
      </c>
    </row>
    <row r="108" customFormat="false" ht="13.2" hidden="false" customHeight="false" outlineLevel="0" collapsed="false">
      <c r="A108" s="1" t="n">
        <v>7</v>
      </c>
      <c r="B108" s="2" t="n">
        <v>176.6</v>
      </c>
      <c r="C108" s="3" t="n">
        <v>174.51</v>
      </c>
      <c r="D108" s="4" t="n">
        <v>175.92</v>
      </c>
      <c r="E108" s="17" t="n">
        <v>4.1</v>
      </c>
      <c r="F108" s="17" t="n">
        <v>6.2</v>
      </c>
    </row>
    <row r="109" customFormat="false" ht="13.2" hidden="false" customHeight="false" outlineLevel="0" collapsed="false">
      <c r="A109" s="1" t="n">
        <v>8</v>
      </c>
      <c r="B109" s="2" t="n">
        <v>176.25</v>
      </c>
      <c r="C109" s="3" t="n">
        <v>173.93</v>
      </c>
      <c r="D109" s="4" t="n">
        <v>175.59</v>
      </c>
      <c r="E109" s="17" t="n">
        <v>3.8</v>
      </c>
      <c r="F109" s="17" t="n">
        <v>6.3</v>
      </c>
    </row>
    <row r="110" customFormat="false" ht="13.2" hidden="false" customHeight="false" outlineLevel="0" collapsed="false">
      <c r="A110" s="1" t="n">
        <v>9</v>
      </c>
      <c r="B110" s="2" t="n">
        <v>176.03</v>
      </c>
      <c r="C110" s="3" t="n">
        <v>174.06</v>
      </c>
      <c r="D110" s="4" t="n">
        <v>175.39</v>
      </c>
      <c r="E110" s="17" t="n">
        <v>3.9</v>
      </c>
      <c r="F110" s="17" t="n">
        <v>7.8</v>
      </c>
    </row>
    <row r="111" customFormat="false" ht="13.2" hidden="false" customHeight="false" outlineLevel="0" collapsed="false">
      <c r="A111" s="1" t="n">
        <v>3760</v>
      </c>
      <c r="B111" s="2" t="n">
        <v>175.83</v>
      </c>
      <c r="C111" s="3" t="n">
        <v>173.68</v>
      </c>
      <c r="D111" s="4" t="n">
        <v>175.16</v>
      </c>
      <c r="E111" s="17" t="n">
        <v>4.3</v>
      </c>
      <c r="F111" s="17" t="n">
        <v>5.3</v>
      </c>
    </row>
    <row r="112" customFormat="false" ht="13.2" hidden="false" customHeight="false" outlineLevel="0" collapsed="false">
      <c r="A112" s="1" t="n">
        <v>1</v>
      </c>
      <c r="B112" s="2" t="n">
        <v>175.61</v>
      </c>
      <c r="C112" s="3" t="n">
        <v>173.03</v>
      </c>
      <c r="D112" s="4" t="n">
        <v>174.74</v>
      </c>
      <c r="E112" s="17" t="n">
        <v>3.6</v>
      </c>
      <c r="F112" s="17" t="n">
        <v>6.5</v>
      </c>
    </row>
    <row r="113" customFormat="false" ht="13.2" hidden="false" customHeight="false" outlineLevel="0" collapsed="false">
      <c r="A113" s="1" t="n">
        <v>2</v>
      </c>
      <c r="B113" s="2" t="n">
        <v>175.33</v>
      </c>
      <c r="C113" s="3" t="n">
        <v>172.34</v>
      </c>
      <c r="D113" s="4" t="n">
        <v>174.61</v>
      </c>
      <c r="E113" s="17" t="n">
        <v>3.4</v>
      </c>
      <c r="F113" s="17" t="n">
        <v>7</v>
      </c>
    </row>
    <row r="114" customFormat="false" ht="13.2" hidden="false" customHeight="false" outlineLevel="0" collapsed="false">
      <c r="A114" s="1" t="n">
        <v>3</v>
      </c>
      <c r="B114" s="2" t="n">
        <v>175.11</v>
      </c>
      <c r="C114" s="3" t="n">
        <v>171.44</v>
      </c>
      <c r="D114" s="4" t="n">
        <v>174.37</v>
      </c>
      <c r="E114" s="17" t="n">
        <v>3.4</v>
      </c>
      <c r="F114" s="17" t="n">
        <v>7</v>
      </c>
    </row>
    <row r="115" customFormat="false" ht="13.2" hidden="false" customHeight="false" outlineLevel="0" collapsed="false">
      <c r="A115" s="1" t="n">
        <v>4</v>
      </c>
      <c r="B115" s="2" t="n">
        <v>174.82</v>
      </c>
      <c r="C115" s="3" t="n">
        <v>171.06</v>
      </c>
      <c r="D115" s="4" t="n">
        <v>174.2</v>
      </c>
      <c r="E115" s="17" t="n">
        <v>3.8</v>
      </c>
      <c r="F115" s="17" t="n">
        <v>6</v>
      </c>
    </row>
    <row r="116" customFormat="false" ht="13.2" hidden="false" customHeight="false" outlineLevel="0" collapsed="false">
      <c r="A116" s="1" t="s">
        <v>62</v>
      </c>
      <c r="B116" s="2" t="n">
        <v>174.81</v>
      </c>
      <c r="C116" s="3" t="n">
        <v>170.72</v>
      </c>
      <c r="D116" s="4" t="n">
        <v>174.16</v>
      </c>
      <c r="E116" s="17"/>
      <c r="F116" s="17"/>
      <c r="H116" s="7" t="s">
        <v>63</v>
      </c>
      <c r="I116" s="6" t="s">
        <v>64</v>
      </c>
      <c r="J116" s="8" t="s">
        <v>24</v>
      </c>
      <c r="K116" s="8" t="n">
        <v>66</v>
      </c>
    </row>
    <row r="117" customFormat="false" ht="13.2" hidden="false" customHeight="false" outlineLevel="0" collapsed="false">
      <c r="A117" s="1" t="n">
        <v>5</v>
      </c>
      <c r="B117" s="2" t="n">
        <v>174.8</v>
      </c>
      <c r="C117" s="3" t="n">
        <v>170.86</v>
      </c>
      <c r="E117" s="17" t="n">
        <v>4</v>
      </c>
      <c r="F117" s="17" t="n">
        <v>6.3</v>
      </c>
      <c r="H117" s="7" t="s">
        <v>65</v>
      </c>
    </row>
    <row r="118" customFormat="false" ht="13.2" hidden="false" customHeight="false" outlineLevel="0" collapsed="false">
      <c r="A118" s="1" t="n">
        <v>6</v>
      </c>
      <c r="B118" s="2" t="n">
        <v>174.92</v>
      </c>
      <c r="C118" s="3" t="n">
        <v>171.84</v>
      </c>
      <c r="D118" s="4" t="n">
        <v>174.25</v>
      </c>
      <c r="E118" s="17" t="n">
        <v>3.5</v>
      </c>
      <c r="F118" s="17" t="n">
        <v>6.2</v>
      </c>
    </row>
    <row r="119" customFormat="false" ht="13.2" hidden="false" customHeight="false" outlineLevel="0" collapsed="false">
      <c r="A119" s="1" t="n">
        <v>7</v>
      </c>
      <c r="B119" s="2" t="n">
        <v>175.01</v>
      </c>
      <c r="C119" s="3" t="n">
        <v>173.14</v>
      </c>
      <c r="D119" s="4" t="n">
        <v>174.25</v>
      </c>
      <c r="E119" s="17" t="n">
        <v>3.8</v>
      </c>
      <c r="F119" s="17" t="n">
        <v>8</v>
      </c>
    </row>
    <row r="120" customFormat="false" ht="13.2" hidden="false" customHeight="false" outlineLevel="0" collapsed="false">
      <c r="A120" s="1" t="n">
        <v>8</v>
      </c>
      <c r="B120" s="2" t="n">
        <v>175.01</v>
      </c>
      <c r="C120" s="3" t="n">
        <v>173.31</v>
      </c>
      <c r="D120" s="4" t="n">
        <v>174.37</v>
      </c>
      <c r="E120" s="17" t="n">
        <v>4.1</v>
      </c>
      <c r="F120" s="17" t="n">
        <v>7.5</v>
      </c>
    </row>
    <row r="121" customFormat="false" ht="13.2" hidden="false" customHeight="false" outlineLevel="0" collapsed="false">
      <c r="A121" s="1" t="n">
        <v>9</v>
      </c>
      <c r="B121" s="2" t="n">
        <v>174.98</v>
      </c>
      <c r="C121" s="3" t="n">
        <v>173.57</v>
      </c>
      <c r="E121" s="17"/>
      <c r="F121" s="17"/>
      <c r="H121" s="7" t="s">
        <v>66</v>
      </c>
      <c r="J121" s="8" t="n">
        <v>22</v>
      </c>
      <c r="K121" s="8" t="n">
        <v>47</v>
      </c>
    </row>
    <row r="122" customFormat="false" ht="13.2" hidden="false" customHeight="false" outlineLevel="0" collapsed="false">
      <c r="A122" s="1" t="n">
        <v>3770</v>
      </c>
      <c r="B122" s="2" t="n">
        <v>174.74</v>
      </c>
      <c r="C122" s="3" t="n">
        <v>173.19</v>
      </c>
      <c r="D122" s="4" t="n">
        <v>174.27</v>
      </c>
      <c r="E122" s="17" t="n">
        <v>3.1</v>
      </c>
      <c r="F122" s="17" t="n">
        <v>6.4</v>
      </c>
      <c r="H122" s="7" t="s">
        <v>58</v>
      </c>
    </row>
    <row r="123" customFormat="false" ht="13.2" hidden="false" customHeight="false" outlineLevel="0" collapsed="false">
      <c r="A123" s="1" t="s">
        <v>67</v>
      </c>
      <c r="B123" s="2" t="n">
        <v>174.52</v>
      </c>
      <c r="E123" s="17"/>
      <c r="F123" s="17"/>
      <c r="H123" s="7" t="s">
        <v>68</v>
      </c>
      <c r="J123" s="8" t="n">
        <v>2</v>
      </c>
      <c r="K123" s="8" t="n">
        <v>50</v>
      </c>
    </row>
    <row r="124" customFormat="false" ht="13.2" hidden="false" customHeight="false" outlineLevel="0" collapsed="false">
      <c r="A124" s="1" t="n">
        <v>1</v>
      </c>
      <c r="B124" s="2" t="n">
        <v>174.46</v>
      </c>
      <c r="C124" s="3" t="n">
        <v>172.17</v>
      </c>
      <c r="D124" s="4" t="n">
        <v>174.46</v>
      </c>
      <c r="E124" s="17" t="n">
        <v>9</v>
      </c>
      <c r="F124" s="17" t="n">
        <v>7.5</v>
      </c>
    </row>
    <row r="125" customFormat="false" ht="13.2" hidden="false" customHeight="false" outlineLevel="0" collapsed="false">
      <c r="A125" s="1" t="n">
        <v>2</v>
      </c>
      <c r="B125" s="2" t="n">
        <v>174.37</v>
      </c>
      <c r="E125" s="17"/>
      <c r="F125" s="17" t="n">
        <v>10</v>
      </c>
    </row>
    <row r="126" customFormat="false" ht="13.2" hidden="false" customHeight="false" outlineLevel="0" collapsed="false">
      <c r="A126" s="1" t="n">
        <v>3</v>
      </c>
      <c r="B126" s="2" t="n">
        <v>174.33</v>
      </c>
      <c r="E126" s="17" t="n">
        <v>10.6</v>
      </c>
      <c r="F126" s="5" t="n">
        <v>10.42</v>
      </c>
    </row>
    <row r="127" customFormat="false" ht="13.2" hidden="false" customHeight="false" outlineLevel="0" collapsed="false">
      <c r="A127" s="1" t="n">
        <v>4</v>
      </c>
      <c r="B127" s="2" t="n">
        <v>174.3</v>
      </c>
      <c r="E127" s="17" t="n">
        <v>10.6</v>
      </c>
      <c r="F127" s="5" t="n">
        <v>10.43</v>
      </c>
    </row>
    <row r="128" customFormat="false" ht="13.2" hidden="false" customHeight="false" outlineLevel="0" collapsed="false">
      <c r="A128" s="1" t="s">
        <v>69</v>
      </c>
      <c r="B128" s="2" t="n">
        <v>174.27</v>
      </c>
      <c r="E128" s="17"/>
      <c r="H128" s="7" t="s">
        <v>70</v>
      </c>
      <c r="I128" s="6" t="s">
        <v>71</v>
      </c>
      <c r="K128" s="8" t="n">
        <v>41</v>
      </c>
    </row>
    <row r="129" customFormat="false" ht="13.2" hidden="false" customHeight="false" outlineLevel="0" collapsed="false">
      <c r="A129" s="1" t="n">
        <v>5</v>
      </c>
      <c r="B129" s="2" t="n">
        <v>174.25</v>
      </c>
      <c r="E129" s="17" t="n">
        <v>10.7</v>
      </c>
      <c r="F129" s="5" t="n">
        <v>10.44</v>
      </c>
    </row>
    <row r="130" customFormat="false" ht="13.2" hidden="false" customHeight="false" outlineLevel="0" collapsed="false">
      <c r="A130" s="1" t="n">
        <v>6</v>
      </c>
      <c r="B130" s="2" t="n">
        <v>174.2</v>
      </c>
      <c r="E130" s="17" t="n">
        <v>10.5</v>
      </c>
      <c r="F130" s="5" t="n">
        <v>10.46</v>
      </c>
    </row>
    <row r="131" customFormat="false" ht="13.2" hidden="false" customHeight="false" outlineLevel="0" collapsed="false">
      <c r="A131" s="1" t="n">
        <v>7</v>
      </c>
      <c r="B131" s="2" t="n">
        <v>174.24</v>
      </c>
      <c r="E131" s="17" t="n">
        <v>10.5</v>
      </c>
      <c r="F131" s="5" t="n">
        <v>10.46</v>
      </c>
    </row>
    <row r="132" customFormat="false" ht="13.2" hidden="false" customHeight="false" outlineLevel="0" collapsed="false">
      <c r="A132" s="1" t="n">
        <v>8</v>
      </c>
      <c r="B132" s="2" t="n">
        <v>174.2</v>
      </c>
      <c r="E132" s="17" t="n">
        <v>10.6</v>
      </c>
      <c r="F132" s="5" t="n">
        <v>10.45</v>
      </c>
    </row>
    <row r="133" customFormat="false" ht="13.2" hidden="false" customHeight="false" outlineLevel="0" collapsed="false">
      <c r="A133" s="1" t="n">
        <v>9</v>
      </c>
      <c r="B133" s="2" t="n">
        <v>174.24</v>
      </c>
      <c r="E133" s="17" t="n">
        <v>10</v>
      </c>
      <c r="F133" s="5" t="n">
        <v>10.38</v>
      </c>
    </row>
    <row r="134" customFormat="false" ht="13.2" hidden="false" customHeight="false" outlineLevel="0" collapsed="false">
      <c r="A134" s="1" t="n">
        <v>3780</v>
      </c>
      <c r="B134" s="2" t="n">
        <v>174.03</v>
      </c>
      <c r="E134" s="17" t="n">
        <v>9</v>
      </c>
      <c r="F134" s="5" t="n">
        <v>10.35</v>
      </c>
    </row>
    <row r="135" customFormat="false" ht="13.2" hidden="false" customHeight="false" outlineLevel="0" collapsed="false">
      <c r="A135" s="1" t="n">
        <v>1</v>
      </c>
      <c r="B135" s="2" t="n">
        <v>174.08</v>
      </c>
      <c r="E135" s="17" t="n">
        <v>4.4</v>
      </c>
      <c r="F135" s="5" t="n">
        <v>8.51</v>
      </c>
    </row>
    <row r="136" customFormat="false" ht="13.2" hidden="false" customHeight="false" outlineLevel="0" collapsed="false">
      <c r="A136" s="1" t="n">
        <v>2</v>
      </c>
      <c r="B136" s="2" t="n">
        <v>174.25</v>
      </c>
      <c r="C136" s="3" t="n">
        <v>171.32</v>
      </c>
      <c r="E136" s="17" t="n">
        <v>3.4</v>
      </c>
      <c r="F136" s="17" t="n">
        <v>10</v>
      </c>
      <c r="H136" s="7" t="s">
        <v>72</v>
      </c>
      <c r="J136" s="8" t="n">
        <v>4</v>
      </c>
      <c r="K136" s="8" t="n">
        <v>52</v>
      </c>
    </row>
    <row r="137" customFormat="false" ht="13.2" hidden="false" customHeight="false" outlineLevel="0" collapsed="false">
      <c r="A137" s="1" t="n">
        <v>3</v>
      </c>
      <c r="B137" s="2" t="n">
        <v>174.56</v>
      </c>
      <c r="C137" s="3" t="n">
        <v>171.02</v>
      </c>
      <c r="D137" s="4" t="n">
        <v>173.89</v>
      </c>
      <c r="E137" s="17" t="n">
        <v>3.3</v>
      </c>
      <c r="F137" s="17" t="n">
        <v>8</v>
      </c>
    </row>
    <row r="138" customFormat="false" ht="13.2" hidden="false" customHeight="false" outlineLevel="0" collapsed="false">
      <c r="A138" s="1" t="s">
        <v>73</v>
      </c>
      <c r="B138" s="2" t="n">
        <v>174.8</v>
      </c>
      <c r="C138" s="3" t="n">
        <v>170.39</v>
      </c>
      <c r="E138" s="17"/>
      <c r="F138" s="17"/>
      <c r="H138" s="7" t="s">
        <v>74</v>
      </c>
      <c r="I138" s="6" t="s">
        <v>75</v>
      </c>
      <c r="J138" s="8" t="s">
        <v>24</v>
      </c>
      <c r="K138" s="8" t="n">
        <v>66</v>
      </c>
    </row>
    <row r="139" customFormat="false" ht="13.2" hidden="false" customHeight="false" outlineLevel="0" collapsed="false">
      <c r="A139" s="1" t="n">
        <v>4</v>
      </c>
      <c r="B139" s="2" t="n">
        <v>174.82</v>
      </c>
      <c r="C139" s="3" t="n">
        <v>171.5</v>
      </c>
      <c r="D139" s="4" t="n">
        <v>174.32</v>
      </c>
      <c r="E139" s="17" t="n">
        <v>4.3</v>
      </c>
      <c r="F139" s="17" t="n">
        <v>6.4</v>
      </c>
      <c r="H139" s="7" t="s">
        <v>76</v>
      </c>
    </row>
    <row r="140" customFormat="false" ht="13.2" hidden="false" customHeight="false" outlineLevel="0" collapsed="false">
      <c r="A140" s="1" t="n">
        <v>5</v>
      </c>
      <c r="B140" s="2" t="n">
        <v>174.81</v>
      </c>
      <c r="C140" s="3" t="n">
        <v>171.37</v>
      </c>
      <c r="D140" s="4" t="n">
        <v>174.02</v>
      </c>
      <c r="E140" s="17" t="n">
        <v>3.8</v>
      </c>
      <c r="F140" s="17" t="n">
        <v>8.2</v>
      </c>
    </row>
    <row r="141" customFormat="false" ht="13.2" hidden="false" customHeight="false" outlineLevel="0" collapsed="false">
      <c r="A141" s="1" t="n">
        <v>6</v>
      </c>
      <c r="B141" s="2" t="n">
        <v>174.82</v>
      </c>
      <c r="C141" s="3" t="n">
        <v>172.17</v>
      </c>
      <c r="D141" s="4" t="n">
        <v>174.1</v>
      </c>
      <c r="E141" s="17" t="n">
        <v>3.6</v>
      </c>
      <c r="F141" s="17" t="n">
        <v>7.5</v>
      </c>
    </row>
    <row r="142" customFormat="false" ht="13.2" hidden="false" customHeight="false" outlineLevel="0" collapsed="false">
      <c r="A142" s="1" t="n">
        <v>7</v>
      </c>
      <c r="B142" s="2" t="n">
        <v>174.66</v>
      </c>
      <c r="C142" s="3" t="n">
        <v>172.29</v>
      </c>
      <c r="D142" s="4" t="n">
        <v>173.9</v>
      </c>
      <c r="E142" s="17" t="n">
        <v>4.1</v>
      </c>
      <c r="F142" s="17" t="n">
        <v>7</v>
      </c>
    </row>
    <row r="143" customFormat="false" ht="13.2" hidden="false" customHeight="false" outlineLevel="0" collapsed="false">
      <c r="A143" s="1" t="n">
        <v>8</v>
      </c>
      <c r="B143" s="2" t="n">
        <v>174.63</v>
      </c>
      <c r="C143" s="3" t="n">
        <v>171.9</v>
      </c>
      <c r="D143" s="4" t="n">
        <v>173.82</v>
      </c>
      <c r="E143" s="17" t="n">
        <v>4.2</v>
      </c>
      <c r="F143" s="17" t="n">
        <v>7</v>
      </c>
    </row>
    <row r="144" customFormat="false" ht="13.2" hidden="false" customHeight="false" outlineLevel="0" collapsed="false">
      <c r="A144" s="1" t="n">
        <v>9</v>
      </c>
      <c r="B144" s="2" t="n">
        <v>174.59</v>
      </c>
      <c r="C144" s="3" t="n">
        <v>171.95</v>
      </c>
      <c r="D144" s="4" t="n">
        <v>173.78</v>
      </c>
      <c r="E144" s="17" t="n">
        <v>4.1</v>
      </c>
      <c r="F144" s="17" t="n">
        <v>7</v>
      </c>
    </row>
    <row r="145" customFormat="false" ht="13.2" hidden="false" customHeight="false" outlineLevel="0" collapsed="false">
      <c r="A145" s="1" t="n">
        <v>3790</v>
      </c>
      <c r="B145" s="2" t="n">
        <v>174.63</v>
      </c>
      <c r="C145" s="3" t="n">
        <v>172.08</v>
      </c>
      <c r="D145" s="4" t="n">
        <v>173.87</v>
      </c>
      <c r="E145" s="17" t="n">
        <v>4.3</v>
      </c>
      <c r="F145" s="17" t="n">
        <v>7.2</v>
      </c>
    </row>
    <row r="146" customFormat="false" ht="13.2" hidden="false" customHeight="false" outlineLevel="0" collapsed="false">
      <c r="A146" s="1" t="n">
        <v>1</v>
      </c>
      <c r="B146" s="2" t="n">
        <v>174.65</v>
      </c>
      <c r="C146" s="3" t="n">
        <v>173.25</v>
      </c>
      <c r="D146" s="4" t="n">
        <v>173.85</v>
      </c>
      <c r="E146" s="17" t="n">
        <v>4</v>
      </c>
      <c r="F146" s="17" t="n">
        <v>7.3</v>
      </c>
    </row>
    <row r="147" customFormat="false" ht="13.2" hidden="false" customHeight="false" outlineLevel="0" collapsed="false">
      <c r="A147" s="1" t="n">
        <v>2</v>
      </c>
      <c r="B147" s="2" t="n">
        <v>174.68</v>
      </c>
      <c r="C147" s="3" t="n">
        <v>173.17</v>
      </c>
      <c r="D147" s="4" t="n">
        <v>173.9</v>
      </c>
      <c r="E147" s="17" t="n">
        <v>4.1</v>
      </c>
      <c r="F147" s="17" t="n">
        <v>7.2</v>
      </c>
    </row>
    <row r="148" customFormat="false" ht="13.2" hidden="false" customHeight="false" outlineLevel="0" collapsed="false">
      <c r="A148" s="1" t="n">
        <v>3</v>
      </c>
      <c r="B148" s="2" t="n">
        <v>174.73</v>
      </c>
      <c r="C148" s="3" t="n">
        <v>172.87</v>
      </c>
      <c r="D148" s="4" t="n">
        <v>173.94</v>
      </c>
      <c r="E148" s="17" t="n">
        <v>4.2</v>
      </c>
      <c r="F148" s="17" t="n">
        <v>7</v>
      </c>
    </row>
    <row r="149" customFormat="false" ht="13.2" hidden="false" customHeight="false" outlineLevel="0" collapsed="false">
      <c r="A149" s="1" t="n">
        <v>4</v>
      </c>
      <c r="B149" s="2" t="n">
        <v>174.76</v>
      </c>
      <c r="C149" s="3" t="n">
        <v>172.23</v>
      </c>
      <c r="D149" s="4" t="n">
        <v>173.97</v>
      </c>
      <c r="E149" s="17" t="n">
        <v>3.8</v>
      </c>
      <c r="F149" s="17" t="n">
        <v>6.7</v>
      </c>
    </row>
    <row r="150" customFormat="false" ht="13.2" hidden="false" customHeight="false" outlineLevel="0" collapsed="false">
      <c r="A150" s="1" t="n">
        <v>5</v>
      </c>
      <c r="B150" s="2" t="n">
        <v>174.72</v>
      </c>
      <c r="C150" s="3" t="n">
        <v>172.08</v>
      </c>
      <c r="D150" s="4" t="n">
        <v>173.97</v>
      </c>
      <c r="E150" s="17" t="n">
        <v>4.1</v>
      </c>
      <c r="F150" s="17" t="n">
        <v>7.2</v>
      </c>
    </row>
    <row r="151" customFormat="false" ht="13.2" hidden="false" customHeight="false" outlineLevel="0" collapsed="false">
      <c r="A151" s="1" t="n">
        <v>6</v>
      </c>
      <c r="B151" s="2" t="n">
        <v>174.56</v>
      </c>
      <c r="C151" s="3" t="n">
        <v>171.4</v>
      </c>
      <c r="D151" s="4" t="n">
        <v>173.97</v>
      </c>
      <c r="E151" s="17" t="n">
        <v>3.4</v>
      </c>
      <c r="F151" s="17" t="n">
        <v>7</v>
      </c>
    </row>
    <row r="152" customFormat="false" ht="13.2" hidden="false" customHeight="false" outlineLevel="0" collapsed="false">
      <c r="A152" s="1" t="s">
        <v>77</v>
      </c>
      <c r="B152" s="2" t="n">
        <v>174.56</v>
      </c>
      <c r="C152" s="3" t="n">
        <v>171.29</v>
      </c>
      <c r="E152" s="17"/>
      <c r="F152" s="17"/>
      <c r="H152" s="7" t="s">
        <v>60</v>
      </c>
      <c r="I152" s="6" t="s">
        <v>78</v>
      </c>
      <c r="J152" s="8" t="s">
        <v>24</v>
      </c>
      <c r="K152" s="8" t="n">
        <v>66</v>
      </c>
    </row>
    <row r="153" customFormat="false" ht="13.2" hidden="false" customHeight="false" outlineLevel="0" collapsed="false">
      <c r="A153" s="1" t="n">
        <v>7</v>
      </c>
      <c r="B153" s="2" t="n">
        <v>174.64</v>
      </c>
      <c r="C153" s="3" t="n">
        <v>171.85</v>
      </c>
      <c r="D153" s="4" t="n">
        <v>173.82</v>
      </c>
      <c r="E153" s="17" t="n">
        <v>3.9</v>
      </c>
      <c r="F153" s="17" t="n">
        <v>7.1</v>
      </c>
      <c r="H153" s="7" t="s">
        <v>51</v>
      </c>
    </row>
    <row r="154" customFormat="false" ht="13.2" hidden="false" customHeight="false" outlineLevel="0" collapsed="false">
      <c r="A154" s="1" t="n">
        <v>8</v>
      </c>
      <c r="B154" s="2" t="n">
        <v>174.65</v>
      </c>
      <c r="C154" s="3" t="n">
        <v>172.13</v>
      </c>
      <c r="D154" s="4" t="n">
        <v>173.86</v>
      </c>
      <c r="E154" s="17" t="n">
        <v>3.8</v>
      </c>
      <c r="F154" s="17" t="n">
        <v>7.4</v>
      </c>
    </row>
    <row r="155" customFormat="false" ht="13.2" hidden="false" customHeight="false" outlineLevel="0" collapsed="false">
      <c r="A155" s="1" t="n">
        <v>9</v>
      </c>
      <c r="B155" s="2" t="n">
        <v>174.64</v>
      </c>
      <c r="C155" s="3" t="n">
        <v>172.32</v>
      </c>
      <c r="D155" s="4" t="n">
        <v>173.8</v>
      </c>
      <c r="E155" s="17" t="n">
        <v>3.9</v>
      </c>
      <c r="F155" s="17" t="n">
        <v>7.3</v>
      </c>
    </row>
    <row r="156" customFormat="false" ht="13.2" hidden="false" customHeight="false" outlineLevel="0" collapsed="false">
      <c r="A156" s="1" t="n">
        <v>3800</v>
      </c>
      <c r="B156" s="2" t="n">
        <v>174.55</v>
      </c>
      <c r="C156" s="3" t="n">
        <v>171.97</v>
      </c>
      <c r="D156" s="4" t="n">
        <v>173.75</v>
      </c>
      <c r="E156" s="17" t="n">
        <v>3.9</v>
      </c>
      <c r="F156" s="17" t="n">
        <v>6.3</v>
      </c>
    </row>
    <row r="157" customFormat="false" ht="13.2" hidden="false" customHeight="false" outlineLevel="0" collapsed="false">
      <c r="A157" s="1" t="n">
        <v>1</v>
      </c>
      <c r="B157" s="2" t="n">
        <v>174.6</v>
      </c>
      <c r="C157" s="3" t="n">
        <v>172.03</v>
      </c>
      <c r="D157" s="4" t="n">
        <v>173.79</v>
      </c>
      <c r="E157" s="17" t="n">
        <v>4.3</v>
      </c>
      <c r="F157" s="17" t="n">
        <v>6.4</v>
      </c>
    </row>
    <row r="158" customFormat="false" ht="13.2" hidden="false" customHeight="false" outlineLevel="0" collapsed="false">
      <c r="A158" s="1" t="n">
        <v>2</v>
      </c>
      <c r="B158" s="2" t="n">
        <v>174.55</v>
      </c>
      <c r="C158" s="3" t="n">
        <v>171.98</v>
      </c>
      <c r="D158" s="4" t="n">
        <v>173.87</v>
      </c>
      <c r="E158" s="17" t="n">
        <v>4.3</v>
      </c>
      <c r="F158" s="17" t="n">
        <v>6.5</v>
      </c>
    </row>
    <row r="159" customFormat="false" ht="13.2" hidden="false" customHeight="false" outlineLevel="0" collapsed="false">
      <c r="A159" s="1" t="n">
        <v>3</v>
      </c>
      <c r="B159" s="2" t="n">
        <v>174.53</v>
      </c>
      <c r="C159" s="3" t="n">
        <v>172.08</v>
      </c>
      <c r="D159" s="4" t="n">
        <v>173.85</v>
      </c>
      <c r="E159" s="17" t="n">
        <v>4.2</v>
      </c>
      <c r="F159" s="17" t="n">
        <v>6.6</v>
      </c>
    </row>
    <row r="160" customFormat="false" ht="13.2" hidden="false" customHeight="false" outlineLevel="0" collapsed="false">
      <c r="A160" s="1" t="n">
        <v>4</v>
      </c>
      <c r="B160" s="2" t="n">
        <v>174.58</v>
      </c>
      <c r="C160" s="3" t="n">
        <v>172.32</v>
      </c>
      <c r="D160" s="4" t="n">
        <v>173.94</v>
      </c>
      <c r="E160" s="17" t="n">
        <v>4.4</v>
      </c>
      <c r="F160" s="17" t="n">
        <v>7.3</v>
      </c>
    </row>
    <row r="161" customFormat="false" ht="13.2" hidden="false" customHeight="false" outlineLevel="0" collapsed="false">
      <c r="A161" s="1" t="n">
        <v>5</v>
      </c>
      <c r="B161" s="2" t="n">
        <v>174.73</v>
      </c>
      <c r="C161" s="3" t="n">
        <v>172.59</v>
      </c>
      <c r="D161" s="4" t="n">
        <v>174</v>
      </c>
      <c r="E161" s="17" t="n">
        <v>4.4</v>
      </c>
      <c r="F161" s="17" t="n">
        <v>7.3</v>
      </c>
    </row>
    <row r="162" customFormat="false" ht="13.2" hidden="false" customHeight="false" outlineLevel="0" collapsed="false">
      <c r="A162" s="1" t="n">
        <v>6</v>
      </c>
      <c r="B162" s="2" t="n">
        <v>175.04</v>
      </c>
      <c r="C162" s="3" t="n">
        <v>172.79</v>
      </c>
      <c r="D162" s="4" t="n">
        <v>174.43</v>
      </c>
      <c r="E162" s="17" t="n">
        <v>4.8</v>
      </c>
      <c r="F162" s="17" t="n">
        <v>7.2</v>
      </c>
    </row>
    <row r="163" customFormat="false" ht="13.2" hidden="false" customHeight="false" outlineLevel="0" collapsed="false">
      <c r="A163" s="1" t="n">
        <v>7</v>
      </c>
      <c r="B163" s="2" t="n">
        <v>175.58</v>
      </c>
      <c r="C163" s="3" t="n">
        <v>173.49</v>
      </c>
      <c r="D163" s="4" t="n">
        <v>174.97</v>
      </c>
      <c r="E163" s="17" t="n">
        <v>4.1</v>
      </c>
      <c r="F163" s="17" t="n">
        <v>6.8</v>
      </c>
    </row>
    <row r="164" customFormat="false" ht="13.2" hidden="false" customHeight="false" outlineLevel="0" collapsed="false">
      <c r="A164" s="1" t="s">
        <v>79</v>
      </c>
      <c r="B164" s="2" t="n">
        <v>176.08</v>
      </c>
      <c r="E164" s="17"/>
      <c r="F164" s="17"/>
      <c r="H164" s="7" t="s">
        <v>80</v>
      </c>
      <c r="J164" s="18" t="n">
        <v>22</v>
      </c>
      <c r="K164" s="8" t="n">
        <v>47</v>
      </c>
    </row>
    <row r="165" customFormat="false" ht="13.2" hidden="false" customHeight="false" outlineLevel="0" collapsed="false">
      <c r="A165" s="1" t="n">
        <v>8</v>
      </c>
      <c r="B165" s="2" t="n">
        <v>176.15</v>
      </c>
      <c r="C165" s="3" t="n">
        <v>174.03</v>
      </c>
      <c r="D165" s="4" t="n">
        <v>175.74</v>
      </c>
      <c r="E165" s="17" t="n">
        <v>3.7</v>
      </c>
      <c r="F165" s="17" t="n">
        <v>7.4</v>
      </c>
      <c r="H165" s="7" t="s">
        <v>81</v>
      </c>
    </row>
    <row r="166" customFormat="false" ht="13.2" hidden="false" customHeight="false" outlineLevel="0" collapsed="false">
      <c r="A166" s="1" t="n">
        <v>9</v>
      </c>
      <c r="B166" s="2" t="n">
        <v>176.82</v>
      </c>
      <c r="C166" s="3" t="n">
        <v>174.18</v>
      </c>
      <c r="D166" s="4" t="n">
        <v>176.02</v>
      </c>
      <c r="E166" s="17" t="n">
        <v>3.7</v>
      </c>
      <c r="F166" s="17" t="n">
        <v>7.1</v>
      </c>
    </row>
    <row r="167" customFormat="false" ht="13.2" hidden="false" customHeight="false" outlineLevel="0" collapsed="false">
      <c r="A167" s="1" t="n">
        <v>3810</v>
      </c>
      <c r="B167" s="2" t="n">
        <v>177.44</v>
      </c>
      <c r="C167" s="3" t="n">
        <v>174.39</v>
      </c>
      <c r="D167" s="4" t="n">
        <v>176.72</v>
      </c>
      <c r="E167" s="17" t="n">
        <v>3.6</v>
      </c>
      <c r="F167" s="17" t="n">
        <v>7</v>
      </c>
    </row>
    <row r="168" customFormat="false" ht="13.2" hidden="false" customHeight="false" outlineLevel="0" collapsed="false">
      <c r="A168" s="1" t="n">
        <v>1</v>
      </c>
      <c r="B168" s="2" t="n">
        <v>178.06</v>
      </c>
      <c r="C168" s="3" t="n">
        <v>175.24</v>
      </c>
      <c r="D168" s="4" t="n">
        <v>177.16</v>
      </c>
      <c r="E168" s="17" t="n">
        <v>3.9</v>
      </c>
      <c r="F168" s="17" t="n">
        <v>7.1</v>
      </c>
    </row>
    <row r="169" customFormat="false" ht="13.2" hidden="false" customHeight="false" outlineLevel="0" collapsed="false">
      <c r="A169" s="1" t="n">
        <v>2</v>
      </c>
      <c r="B169" s="2" t="n">
        <v>178.53</v>
      </c>
      <c r="C169" s="3" t="n">
        <v>176.22</v>
      </c>
      <c r="D169" s="4" t="n">
        <v>177.82</v>
      </c>
      <c r="E169" s="17" t="n">
        <v>3.4</v>
      </c>
      <c r="F169" s="17" t="n">
        <v>6.8</v>
      </c>
    </row>
    <row r="170" customFormat="false" ht="13.2" hidden="false" customHeight="false" outlineLevel="0" collapsed="false">
      <c r="A170" s="1" t="n">
        <v>3</v>
      </c>
      <c r="B170" s="2" t="n">
        <v>178.76</v>
      </c>
      <c r="C170" s="3" t="n">
        <v>176.92</v>
      </c>
      <c r="D170" s="4" t="n">
        <v>177.96</v>
      </c>
      <c r="E170" s="17" t="n">
        <v>3.4</v>
      </c>
      <c r="F170" s="17" t="n">
        <v>6</v>
      </c>
    </row>
    <row r="171" customFormat="false" ht="13.2" hidden="false" customHeight="false" outlineLevel="0" collapsed="false">
      <c r="A171" s="1" t="n">
        <v>4</v>
      </c>
      <c r="B171" s="2" t="n">
        <v>178.94</v>
      </c>
      <c r="C171" s="3" t="n">
        <v>176.74</v>
      </c>
      <c r="D171" s="4" t="n">
        <v>178.13</v>
      </c>
      <c r="E171" s="17" t="n">
        <v>3.4</v>
      </c>
      <c r="F171" s="17" t="n">
        <v>6.1</v>
      </c>
    </row>
    <row r="172" customFormat="false" ht="13.2" hidden="false" customHeight="false" outlineLevel="0" collapsed="false">
      <c r="A172" s="1" t="n">
        <v>5</v>
      </c>
      <c r="B172" s="2" t="n">
        <v>179.22</v>
      </c>
      <c r="C172" s="3" t="n">
        <v>176.87</v>
      </c>
      <c r="D172" s="4" t="n">
        <v>178.29</v>
      </c>
      <c r="E172" s="17" t="n">
        <v>3.9</v>
      </c>
      <c r="F172" s="17" t="n">
        <v>6</v>
      </c>
    </row>
    <row r="173" customFormat="false" ht="13.2" hidden="false" customHeight="false" outlineLevel="0" collapsed="false">
      <c r="A173" s="1" t="n">
        <v>6</v>
      </c>
      <c r="B173" s="2" t="n">
        <v>179.5</v>
      </c>
      <c r="C173" s="3" t="n">
        <v>177.4</v>
      </c>
      <c r="D173" s="4" t="n">
        <v>178.56</v>
      </c>
      <c r="E173" s="17" t="n">
        <v>3.8</v>
      </c>
      <c r="F173" s="17" t="n">
        <v>6.1</v>
      </c>
    </row>
    <row r="174" customFormat="false" ht="13.2" hidden="false" customHeight="false" outlineLevel="0" collapsed="false">
      <c r="A174" s="1" t="n">
        <v>7</v>
      </c>
      <c r="B174" s="2" t="n">
        <v>179.82</v>
      </c>
      <c r="C174" s="3" t="n">
        <v>177.16</v>
      </c>
      <c r="D174" s="4" t="n">
        <v>178.86</v>
      </c>
      <c r="E174" s="17" t="n">
        <v>4</v>
      </c>
      <c r="F174" s="17" t="n">
        <v>7.5</v>
      </c>
    </row>
    <row r="175" customFormat="false" ht="13.2" hidden="false" customHeight="false" outlineLevel="0" collapsed="false">
      <c r="A175" s="1" t="n">
        <v>8</v>
      </c>
      <c r="B175" s="2" t="n">
        <v>180.16</v>
      </c>
      <c r="C175" s="3" t="n">
        <v>178.82</v>
      </c>
      <c r="D175" s="4" t="n">
        <v>179.36</v>
      </c>
      <c r="E175" s="17" t="n">
        <v>5.1</v>
      </c>
      <c r="F175" s="17" t="n">
        <v>7.1</v>
      </c>
    </row>
    <row r="176" customFormat="false" ht="13.2" hidden="false" customHeight="false" outlineLevel="0" collapsed="false">
      <c r="A176" s="1" t="n">
        <v>9</v>
      </c>
      <c r="B176" s="2" t="n">
        <v>180.29</v>
      </c>
      <c r="C176" s="3" t="n">
        <v>178.92</v>
      </c>
      <c r="D176" s="4" t="n">
        <v>179.54</v>
      </c>
      <c r="E176" s="17" t="n">
        <v>3.7</v>
      </c>
      <c r="F176" s="17" t="n">
        <v>7.2</v>
      </c>
    </row>
    <row r="177" s="27" customFormat="true" ht="13.2" hidden="false" customHeight="false" outlineLevel="0" collapsed="false">
      <c r="A177" s="19" t="n">
        <v>3820</v>
      </c>
      <c r="B177" s="20" t="n">
        <v>180.27</v>
      </c>
      <c r="C177" s="21" t="n">
        <v>177.64</v>
      </c>
      <c r="D177" s="22" t="n">
        <v>179.46</v>
      </c>
      <c r="E177" s="23" t="n">
        <v>3.6</v>
      </c>
      <c r="F177" s="23" t="n">
        <v>7.2</v>
      </c>
      <c r="G177" s="24"/>
      <c r="H177" s="25"/>
      <c r="I177" s="24"/>
      <c r="J177" s="26"/>
      <c r="K177" s="26"/>
      <c r="L177" s="19"/>
      <c r="M177" s="19"/>
      <c r="N177" s="19"/>
      <c r="O177" s="19"/>
    </row>
    <row r="178" customFormat="false" ht="13.2" hidden="false" customHeight="false" outlineLevel="0" collapsed="false">
      <c r="A178" s="1" t="n">
        <v>1</v>
      </c>
      <c r="B178" s="2" t="n">
        <v>180.38</v>
      </c>
      <c r="C178" s="3" t="n">
        <v>177.6</v>
      </c>
      <c r="D178" s="4" t="n">
        <v>179.48</v>
      </c>
      <c r="E178" s="17" t="n">
        <v>3.7</v>
      </c>
      <c r="F178" s="17" t="n">
        <v>7</v>
      </c>
    </row>
    <row r="179" customFormat="false" ht="13.2" hidden="false" customHeight="false" outlineLevel="0" collapsed="false">
      <c r="A179" s="1" t="n">
        <v>2</v>
      </c>
      <c r="B179" s="2" t="n">
        <v>180.45</v>
      </c>
      <c r="C179" s="3" t="n">
        <v>178.2</v>
      </c>
      <c r="D179" s="4" t="n">
        <v>180.05</v>
      </c>
      <c r="E179" s="17" t="n">
        <v>3.3</v>
      </c>
      <c r="F179" s="17" t="n">
        <v>7.1</v>
      </c>
    </row>
    <row r="180" customFormat="false" ht="13.2" hidden="false" customHeight="false" outlineLevel="0" collapsed="false">
      <c r="A180" s="1" t="n">
        <v>3</v>
      </c>
      <c r="B180" s="2" t="n">
        <v>180.57</v>
      </c>
      <c r="C180" s="3" t="n">
        <v>178.52</v>
      </c>
      <c r="D180" s="4" t="n">
        <v>180.65</v>
      </c>
      <c r="E180" s="5" t="n">
        <v>1.7</v>
      </c>
      <c r="F180" s="17" t="n">
        <v>6.7</v>
      </c>
    </row>
    <row r="181" customFormat="false" ht="13.2" hidden="false" customHeight="false" outlineLevel="0" collapsed="false">
      <c r="A181" s="1" t="n">
        <v>4</v>
      </c>
      <c r="B181" s="2" t="n">
        <v>180.74</v>
      </c>
      <c r="C181" s="3" t="n">
        <v>178.58</v>
      </c>
      <c r="D181" s="4" t="n">
        <v>180.15</v>
      </c>
      <c r="E181" s="17" t="n">
        <v>4.3</v>
      </c>
      <c r="F181" s="17" t="n">
        <v>6.8</v>
      </c>
    </row>
    <row r="182" customFormat="false" ht="13.2" hidden="false" customHeight="false" outlineLevel="0" collapsed="false">
      <c r="A182" s="1" t="n">
        <v>5</v>
      </c>
      <c r="B182" s="2" t="n">
        <v>180.86</v>
      </c>
      <c r="C182" s="3" t="n">
        <v>178.3</v>
      </c>
      <c r="D182" s="4" t="n">
        <v>180.25</v>
      </c>
      <c r="E182" s="17" t="n">
        <v>3.7</v>
      </c>
      <c r="F182" s="17" t="n">
        <v>6.5</v>
      </c>
    </row>
    <row r="183" customFormat="false" ht="13.2" hidden="false" customHeight="false" outlineLevel="0" collapsed="false">
      <c r="A183" s="1" t="s">
        <v>82</v>
      </c>
      <c r="B183" s="2" t="n">
        <v>180.85</v>
      </c>
      <c r="E183" s="17"/>
      <c r="F183" s="17"/>
      <c r="H183" s="9" t="s">
        <v>83</v>
      </c>
      <c r="I183" s="6" t="s">
        <v>84</v>
      </c>
      <c r="J183" s="8" t="s">
        <v>24</v>
      </c>
      <c r="K183" s="8" t="n">
        <v>66</v>
      </c>
    </row>
    <row r="184" customFormat="false" ht="13.2" hidden="false" customHeight="false" outlineLevel="0" collapsed="false">
      <c r="A184" s="1" t="n">
        <v>6</v>
      </c>
      <c r="B184" s="2" t="n">
        <v>180.86</v>
      </c>
      <c r="C184" s="3" t="n">
        <v>178.15</v>
      </c>
      <c r="D184" s="4" t="n">
        <v>180.28</v>
      </c>
      <c r="E184" s="17" t="n">
        <v>3.7</v>
      </c>
      <c r="F184" s="17" t="n">
        <v>6</v>
      </c>
      <c r="H184" s="7" t="s">
        <v>51</v>
      </c>
    </row>
    <row r="185" customFormat="false" ht="13.2" hidden="false" customHeight="false" outlineLevel="0" collapsed="false">
      <c r="A185" s="1" t="n">
        <v>7</v>
      </c>
      <c r="B185" s="2" t="n">
        <v>180.93</v>
      </c>
      <c r="C185" s="3" t="n">
        <v>178.2</v>
      </c>
      <c r="D185" s="4" t="n">
        <v>180.26</v>
      </c>
      <c r="E185" s="17" t="n">
        <v>3.6</v>
      </c>
      <c r="F185" s="17" t="n">
        <v>6</v>
      </c>
    </row>
    <row r="186" customFormat="false" ht="13.2" hidden="false" customHeight="false" outlineLevel="0" collapsed="false">
      <c r="A186" s="1" t="n">
        <v>8</v>
      </c>
      <c r="B186" s="2" t="n">
        <v>180.98</v>
      </c>
      <c r="C186" s="3" t="n">
        <v>178.15</v>
      </c>
      <c r="D186" s="4" t="n">
        <v>180.2</v>
      </c>
      <c r="E186" s="17" t="n">
        <v>3.6</v>
      </c>
      <c r="F186" s="17" t="n">
        <v>7</v>
      </c>
    </row>
    <row r="187" customFormat="false" ht="13.2" hidden="false" customHeight="false" outlineLevel="0" collapsed="false">
      <c r="A187" s="1" t="n">
        <v>9</v>
      </c>
      <c r="B187" s="2" t="n">
        <v>181.14</v>
      </c>
      <c r="C187" s="3" t="n">
        <v>178.52</v>
      </c>
      <c r="D187" s="4" t="n">
        <v>180.38</v>
      </c>
      <c r="E187" s="17" t="n">
        <v>3.5</v>
      </c>
      <c r="F187" s="17" t="n">
        <v>7.2</v>
      </c>
    </row>
    <row r="188" customFormat="false" ht="13.2" hidden="false" customHeight="false" outlineLevel="0" collapsed="false">
      <c r="A188" s="1" t="n">
        <v>3830</v>
      </c>
      <c r="B188" s="2" t="n">
        <v>181.36</v>
      </c>
      <c r="C188" s="3" t="n">
        <v>178.72</v>
      </c>
      <c r="D188" s="4" t="n">
        <v>180.66</v>
      </c>
      <c r="E188" s="17" t="n">
        <v>3.8</v>
      </c>
      <c r="F188" s="17" t="n">
        <v>7.2</v>
      </c>
    </row>
    <row r="189" customFormat="false" ht="13.2" hidden="false" customHeight="false" outlineLevel="0" collapsed="false">
      <c r="A189" s="1" t="n">
        <v>1</v>
      </c>
      <c r="B189" s="2" t="n">
        <v>181.77</v>
      </c>
      <c r="C189" s="3" t="n">
        <v>179.29</v>
      </c>
      <c r="D189" s="4" t="n">
        <v>181.06</v>
      </c>
      <c r="E189" s="17" t="n">
        <v>3.9</v>
      </c>
      <c r="F189" s="17" t="n">
        <v>7.1</v>
      </c>
    </row>
    <row r="190" customFormat="false" ht="13.2" hidden="false" customHeight="false" outlineLevel="0" collapsed="false">
      <c r="A190" s="1" t="n">
        <v>2</v>
      </c>
      <c r="B190" s="2" t="n">
        <v>182.28</v>
      </c>
      <c r="C190" s="3" t="n">
        <v>179.69</v>
      </c>
      <c r="D190" s="4" t="n">
        <v>181.64</v>
      </c>
      <c r="E190" s="17" t="n">
        <v>3.9</v>
      </c>
      <c r="F190" s="17" t="n">
        <v>7</v>
      </c>
    </row>
    <row r="191" customFormat="false" ht="13.2" hidden="false" customHeight="false" outlineLevel="0" collapsed="false">
      <c r="A191" s="1" t="n">
        <v>3</v>
      </c>
      <c r="B191" s="2" t="n">
        <v>182.92</v>
      </c>
      <c r="C191" s="3" t="n">
        <v>180.19</v>
      </c>
      <c r="D191" s="4" t="n">
        <v>182.28</v>
      </c>
      <c r="E191" s="17" t="n">
        <v>3.9</v>
      </c>
      <c r="F191" s="17" t="n">
        <v>7.1</v>
      </c>
    </row>
    <row r="192" customFormat="false" ht="13.2" hidden="false" customHeight="false" outlineLevel="0" collapsed="false">
      <c r="A192" s="1" t="n">
        <v>4</v>
      </c>
      <c r="B192" s="2" t="n">
        <v>183.59</v>
      </c>
      <c r="C192" s="3" t="n">
        <v>182.67</v>
      </c>
      <c r="D192" s="4" t="n">
        <v>182.94</v>
      </c>
      <c r="E192" s="17" t="n">
        <v>3.1</v>
      </c>
      <c r="F192" s="17" t="n">
        <v>7</v>
      </c>
    </row>
    <row r="193" customFormat="false" ht="13.2" hidden="false" customHeight="false" outlineLevel="0" collapsed="false">
      <c r="A193" s="1" t="n">
        <v>5</v>
      </c>
      <c r="B193" s="2" t="n">
        <v>184.3</v>
      </c>
      <c r="C193" s="3" t="n">
        <v>183.18</v>
      </c>
      <c r="D193" s="4" t="n">
        <v>183.68</v>
      </c>
      <c r="E193" s="17" t="n">
        <v>3.1</v>
      </c>
      <c r="F193" s="17" t="n">
        <v>6.5</v>
      </c>
    </row>
    <row r="194" customFormat="false" ht="13.2" hidden="false" customHeight="false" outlineLevel="0" collapsed="false">
      <c r="A194" s="1" t="n">
        <v>6</v>
      </c>
      <c r="B194" s="2" t="n">
        <v>184.5</v>
      </c>
      <c r="C194" s="3" t="n">
        <v>183.19</v>
      </c>
      <c r="D194" s="4" t="n">
        <v>183.86</v>
      </c>
      <c r="E194" s="17" t="n">
        <v>3.1</v>
      </c>
      <c r="F194" s="17" t="n">
        <v>7.3</v>
      </c>
    </row>
    <row r="195" customFormat="false" ht="13.2" hidden="false" customHeight="false" outlineLevel="0" collapsed="false">
      <c r="A195" s="1" t="n">
        <v>7</v>
      </c>
      <c r="B195" s="2" t="n">
        <v>184.55</v>
      </c>
      <c r="C195" s="3" t="n">
        <v>183.19</v>
      </c>
      <c r="D195" s="4" t="n">
        <v>183.92</v>
      </c>
      <c r="E195" s="17" t="n">
        <v>3</v>
      </c>
      <c r="F195" s="17" t="n">
        <v>7.2</v>
      </c>
    </row>
    <row r="196" customFormat="false" ht="13.2" hidden="false" customHeight="false" outlineLevel="0" collapsed="false">
      <c r="A196" s="1" t="n">
        <v>8</v>
      </c>
      <c r="B196" s="2" t="n">
        <v>184.51</v>
      </c>
      <c r="C196" s="3" t="n">
        <v>182.49</v>
      </c>
      <c r="D196" s="4" t="n">
        <v>183.82</v>
      </c>
      <c r="E196" s="17" t="n">
        <v>4.2</v>
      </c>
      <c r="F196" s="17" t="n">
        <v>8.3</v>
      </c>
    </row>
    <row r="197" customFormat="false" ht="13.2" hidden="false" customHeight="false" outlineLevel="0" collapsed="false">
      <c r="A197" s="1" t="n">
        <v>9</v>
      </c>
      <c r="B197" s="2" t="n">
        <v>184.31</v>
      </c>
      <c r="C197" s="3" t="n">
        <v>182.01</v>
      </c>
      <c r="D197" s="4" t="n">
        <v>183.6</v>
      </c>
      <c r="E197" s="17" t="n">
        <v>4.2</v>
      </c>
      <c r="F197" s="17" t="n">
        <v>6.8</v>
      </c>
    </row>
    <row r="198" customFormat="false" ht="13.2" hidden="false" customHeight="false" outlineLevel="0" collapsed="false">
      <c r="A198" s="1" t="n">
        <v>3840</v>
      </c>
      <c r="B198" s="2" t="n">
        <v>184.91</v>
      </c>
      <c r="C198" s="3" t="n">
        <v>182.35</v>
      </c>
      <c r="D198" s="4" t="n">
        <v>183.09</v>
      </c>
      <c r="E198" s="17" t="n">
        <v>4.9</v>
      </c>
      <c r="F198" s="17" t="n">
        <v>6.6</v>
      </c>
    </row>
    <row r="199" customFormat="false" ht="13.2" hidden="false" customHeight="false" outlineLevel="0" collapsed="false">
      <c r="A199" s="1" t="n">
        <v>1</v>
      </c>
      <c r="B199" s="2" t="n">
        <v>183.32</v>
      </c>
      <c r="C199" s="3" t="n">
        <v>181.1</v>
      </c>
      <c r="D199" s="4" t="n">
        <v>182.35</v>
      </c>
      <c r="E199" s="17" t="n">
        <v>3.6</v>
      </c>
      <c r="F199" s="17" t="n">
        <v>6.5</v>
      </c>
    </row>
    <row r="200" customFormat="false" ht="13.2" hidden="false" customHeight="false" outlineLevel="0" collapsed="false">
      <c r="A200" s="1" t="n">
        <v>2</v>
      </c>
      <c r="B200" s="2" t="n">
        <v>182.64</v>
      </c>
      <c r="C200" s="3" t="n">
        <v>180.25</v>
      </c>
      <c r="D200" s="4" t="n">
        <v>181.71</v>
      </c>
      <c r="E200" s="17" t="n">
        <v>3.3</v>
      </c>
      <c r="F200" s="17" t="n">
        <v>6.7</v>
      </c>
    </row>
    <row r="201" customFormat="false" ht="13.2" hidden="false" customHeight="false" outlineLevel="0" collapsed="false">
      <c r="A201" s="1" t="n">
        <v>3</v>
      </c>
      <c r="B201" s="2" t="n">
        <v>182.46</v>
      </c>
      <c r="C201" s="3" t="n">
        <v>180.44</v>
      </c>
      <c r="D201" s="4" t="n">
        <v>181.65</v>
      </c>
      <c r="E201" s="17" t="n">
        <v>3.9</v>
      </c>
      <c r="F201" s="17" t="n">
        <v>7</v>
      </c>
    </row>
    <row r="202" customFormat="false" ht="13.2" hidden="false" customHeight="false" outlineLevel="0" collapsed="false">
      <c r="A202" s="1" t="n">
        <v>4</v>
      </c>
      <c r="B202" s="2" t="n">
        <v>182.3</v>
      </c>
      <c r="C202" s="3" t="n">
        <v>180.08</v>
      </c>
      <c r="D202" s="4" t="n">
        <v>181.52</v>
      </c>
      <c r="E202" s="17" t="n">
        <v>3.9</v>
      </c>
      <c r="F202" s="17" t="n">
        <v>7.2</v>
      </c>
    </row>
    <row r="203" customFormat="false" ht="13.2" hidden="false" customHeight="false" outlineLevel="0" collapsed="false">
      <c r="A203" s="1" t="n">
        <v>5</v>
      </c>
      <c r="B203" s="2" t="n">
        <v>182.23</v>
      </c>
      <c r="C203" s="3" t="n">
        <v>180.1</v>
      </c>
      <c r="D203" s="4" t="n">
        <v>181.48</v>
      </c>
      <c r="E203" s="17" t="n">
        <v>3.6</v>
      </c>
      <c r="F203" s="17" t="n">
        <v>7.5</v>
      </c>
    </row>
    <row r="204" customFormat="false" ht="13.2" hidden="false" customHeight="false" outlineLevel="0" collapsed="false">
      <c r="A204" s="1" t="n">
        <v>6</v>
      </c>
      <c r="B204" s="2" t="n">
        <v>182.26</v>
      </c>
      <c r="C204" s="3" t="n">
        <v>180.14</v>
      </c>
      <c r="D204" s="4" t="n">
        <v>181.54</v>
      </c>
      <c r="E204" s="17" t="n">
        <v>3.5</v>
      </c>
      <c r="F204" s="17" t="n">
        <v>6.8</v>
      </c>
    </row>
    <row r="205" customFormat="false" ht="13.2" hidden="false" customHeight="false" outlineLevel="0" collapsed="false">
      <c r="A205" s="1" t="n">
        <v>7</v>
      </c>
      <c r="B205" s="2" t="n">
        <v>182.29</v>
      </c>
      <c r="C205" s="3" t="n">
        <v>180.34</v>
      </c>
      <c r="D205" s="4" t="n">
        <v>182.58</v>
      </c>
      <c r="E205" s="17" t="n">
        <v>3.3</v>
      </c>
      <c r="F205" s="17" t="n">
        <v>8.5</v>
      </c>
    </row>
    <row r="206" customFormat="false" ht="13.2" hidden="false" customHeight="false" outlineLevel="0" collapsed="false">
      <c r="A206" s="1" t="n">
        <v>8</v>
      </c>
      <c r="B206" s="2" t="n">
        <v>182.33</v>
      </c>
      <c r="C206" s="3" t="n">
        <v>180.53</v>
      </c>
      <c r="D206" s="4" t="n">
        <v>181.57</v>
      </c>
      <c r="E206" s="17" t="n">
        <v>3.6</v>
      </c>
      <c r="F206" s="17" t="n">
        <v>8.4</v>
      </c>
    </row>
    <row r="207" customFormat="false" ht="13.2" hidden="false" customHeight="false" outlineLevel="0" collapsed="false">
      <c r="A207" s="1" t="n">
        <v>9</v>
      </c>
      <c r="B207" s="2" t="n">
        <v>182.31</v>
      </c>
      <c r="C207" s="3" t="n">
        <v>180.4</v>
      </c>
      <c r="D207" s="4" t="n">
        <v>181.41</v>
      </c>
      <c r="E207" s="17" t="n">
        <v>3.2</v>
      </c>
      <c r="F207" s="17" t="n">
        <v>7.2</v>
      </c>
    </row>
    <row r="208" customFormat="false" ht="13.2" hidden="false" customHeight="false" outlineLevel="0" collapsed="false">
      <c r="A208" s="1" t="n">
        <v>3850</v>
      </c>
      <c r="B208" s="2" t="n">
        <v>182.06</v>
      </c>
      <c r="C208" s="3" t="n">
        <v>179.76</v>
      </c>
      <c r="D208" s="4" t="n">
        <v>181.18</v>
      </c>
      <c r="E208" s="17" t="n">
        <v>4</v>
      </c>
      <c r="F208" s="17" t="n">
        <v>8.5</v>
      </c>
    </row>
    <row r="209" customFormat="false" ht="13.2" hidden="false" customHeight="false" outlineLevel="0" collapsed="false">
      <c r="A209" s="1" t="n">
        <v>1</v>
      </c>
      <c r="B209" s="2" t="n">
        <v>181.92</v>
      </c>
      <c r="C209" s="3" t="n">
        <v>180.03</v>
      </c>
      <c r="D209" s="4" t="n">
        <v>181.02</v>
      </c>
      <c r="E209" s="17" t="n">
        <v>3.6</v>
      </c>
      <c r="F209" s="17" t="n">
        <v>8.3</v>
      </c>
    </row>
    <row r="210" customFormat="false" ht="13.2" hidden="false" customHeight="false" outlineLevel="0" collapsed="false">
      <c r="A210" s="1" t="n">
        <v>2</v>
      </c>
      <c r="B210" s="2" t="n">
        <v>181.76</v>
      </c>
      <c r="C210" s="3" t="n">
        <v>179.84</v>
      </c>
      <c r="D210" s="4" t="n">
        <v>180.8</v>
      </c>
      <c r="E210" s="17" t="n">
        <v>3.6</v>
      </c>
      <c r="F210" s="17" t="n">
        <v>8.5</v>
      </c>
    </row>
    <row r="211" customFormat="false" ht="13.2" hidden="false" customHeight="false" outlineLevel="0" collapsed="false">
      <c r="A211" s="1" t="n">
        <v>3</v>
      </c>
      <c r="B211" s="2" t="n">
        <v>181.65</v>
      </c>
      <c r="C211" s="3" t="n">
        <v>179.57</v>
      </c>
      <c r="D211" s="4" t="n">
        <v>180.72</v>
      </c>
      <c r="E211" s="17" t="n">
        <v>3.4</v>
      </c>
      <c r="F211" s="17" t="n">
        <v>8</v>
      </c>
    </row>
    <row r="212" customFormat="false" ht="13.2" hidden="false" customHeight="false" outlineLevel="0" collapsed="false">
      <c r="A212" s="1" t="n">
        <v>4</v>
      </c>
      <c r="B212" s="2" t="n">
        <v>181.52</v>
      </c>
      <c r="C212" s="3" t="n">
        <v>179.27</v>
      </c>
      <c r="D212" s="4" t="n">
        <v>180.65</v>
      </c>
      <c r="E212" s="17" t="n">
        <v>3.5</v>
      </c>
      <c r="F212" s="17" t="n">
        <v>7.6</v>
      </c>
    </row>
    <row r="213" customFormat="false" ht="13.2" hidden="false" customHeight="false" outlineLevel="0" collapsed="false">
      <c r="A213" s="1" t="s">
        <v>85</v>
      </c>
      <c r="B213" s="2" t="n">
        <v>181.34</v>
      </c>
      <c r="H213" s="7" t="s">
        <v>86</v>
      </c>
      <c r="J213" s="8" t="n">
        <v>22</v>
      </c>
      <c r="K213" s="8" t="n">
        <v>47</v>
      </c>
    </row>
    <row r="214" customFormat="false" ht="13.2" hidden="false" customHeight="false" outlineLevel="0" collapsed="false">
      <c r="A214" s="1" t="n">
        <v>5</v>
      </c>
      <c r="B214" s="2" t="n">
        <v>181.19</v>
      </c>
      <c r="C214" s="3" t="n">
        <v>178.92</v>
      </c>
      <c r="D214" s="4" t="n">
        <v>180.71</v>
      </c>
      <c r="E214" s="17" t="n">
        <v>4.1</v>
      </c>
      <c r="F214" s="5" t="n">
        <v>1.76</v>
      </c>
      <c r="H214" s="7" t="s">
        <v>81</v>
      </c>
    </row>
    <row r="215" customFormat="false" ht="13.2" hidden="false" customHeight="false" outlineLevel="0" collapsed="false">
      <c r="A215" s="1" t="n">
        <v>6</v>
      </c>
      <c r="B215" s="2" t="n">
        <v>180.67</v>
      </c>
      <c r="C215" s="3" t="n">
        <v>178.62</v>
      </c>
      <c r="D215" s="4" t="n">
        <v>180.2</v>
      </c>
      <c r="E215" s="17" t="n">
        <v>4</v>
      </c>
      <c r="F215" s="5" t="n">
        <v>1.94</v>
      </c>
    </row>
    <row r="216" customFormat="false" ht="13.2" hidden="false" customHeight="false" outlineLevel="0" collapsed="false">
      <c r="A216" s="1" t="n">
        <v>7</v>
      </c>
      <c r="B216" s="2" t="n">
        <v>180.18</v>
      </c>
      <c r="C216" s="3" t="n">
        <v>178.19</v>
      </c>
      <c r="D216" s="4" t="n">
        <v>179.3</v>
      </c>
      <c r="E216" s="17" t="n">
        <v>3.7</v>
      </c>
      <c r="F216" s="17" t="n">
        <v>8.2</v>
      </c>
    </row>
    <row r="217" customFormat="false" ht="13.2" hidden="false" customHeight="false" outlineLevel="0" collapsed="false">
      <c r="A217" s="1" t="n">
        <v>8</v>
      </c>
      <c r="B217" s="2" t="n">
        <v>179.72</v>
      </c>
      <c r="C217" s="3" t="n">
        <v>177.64</v>
      </c>
      <c r="D217" s="4" t="n">
        <v>178.52</v>
      </c>
      <c r="E217" s="17" t="n">
        <v>3.7</v>
      </c>
      <c r="F217" s="17" t="n">
        <v>8.2</v>
      </c>
    </row>
    <row r="218" customFormat="false" ht="13.2" hidden="false" customHeight="false" outlineLevel="0" collapsed="false">
      <c r="A218" s="1" t="n">
        <v>9</v>
      </c>
      <c r="B218" s="2" t="n">
        <v>179.46</v>
      </c>
      <c r="C218" s="3" t="n">
        <v>177.41</v>
      </c>
      <c r="D218" s="4" t="n">
        <v>178.22</v>
      </c>
      <c r="E218" s="17" t="n">
        <v>3.7</v>
      </c>
      <c r="F218" s="17" t="n">
        <v>7.8</v>
      </c>
    </row>
    <row r="219" customFormat="false" ht="13.2" hidden="false" customHeight="false" outlineLevel="0" collapsed="false">
      <c r="A219" s="1" t="n">
        <v>3860</v>
      </c>
      <c r="B219" s="2" t="n">
        <v>179.21</v>
      </c>
      <c r="C219" s="3" t="n">
        <v>176.29</v>
      </c>
      <c r="D219" s="4" t="n">
        <v>177.87</v>
      </c>
      <c r="E219" s="17" t="n">
        <v>4.1</v>
      </c>
      <c r="F219" s="17" t="n">
        <v>8.3</v>
      </c>
    </row>
    <row r="220" customFormat="false" ht="13.2" hidden="false" customHeight="false" outlineLevel="0" collapsed="false">
      <c r="A220" s="1" t="n">
        <v>1</v>
      </c>
      <c r="B220" s="2" t="n">
        <v>178.94</v>
      </c>
      <c r="C220" s="3" t="n">
        <v>176.59</v>
      </c>
      <c r="D220" s="4" t="n">
        <v>177.69</v>
      </c>
      <c r="E220" s="17" t="n">
        <v>3.9</v>
      </c>
      <c r="F220" s="17" t="n">
        <v>8.2</v>
      </c>
    </row>
    <row r="221" customFormat="false" ht="13.2" hidden="false" customHeight="false" outlineLevel="0" collapsed="false">
      <c r="A221" s="1" t="n">
        <v>2</v>
      </c>
      <c r="B221" s="2" t="n">
        <v>178.65</v>
      </c>
      <c r="C221" s="3" t="n">
        <v>175.68</v>
      </c>
      <c r="D221" s="4" t="n">
        <v>177.41</v>
      </c>
      <c r="E221" s="17" t="n">
        <v>3.6</v>
      </c>
      <c r="F221" s="17" t="n">
        <v>7.5</v>
      </c>
    </row>
    <row r="222" customFormat="false" ht="13.2" hidden="false" customHeight="false" outlineLevel="0" collapsed="false">
      <c r="A222" s="1" t="n">
        <v>3</v>
      </c>
      <c r="B222" s="2" t="n">
        <v>178.47</v>
      </c>
      <c r="C222" s="3" t="n">
        <v>175.88</v>
      </c>
      <c r="D222" s="4" t="n">
        <v>177.19</v>
      </c>
      <c r="E222" s="17" t="n">
        <v>3.7</v>
      </c>
      <c r="F222" s="17" t="n">
        <v>7.3</v>
      </c>
    </row>
    <row r="223" customFormat="false" ht="13.2" hidden="false" customHeight="false" outlineLevel="0" collapsed="false">
      <c r="A223" s="1" t="n">
        <v>4</v>
      </c>
      <c r="B223" s="2" t="n">
        <v>178.22</v>
      </c>
      <c r="C223" s="3" t="n">
        <v>175.52</v>
      </c>
      <c r="D223" s="4" t="n">
        <v>176.95</v>
      </c>
      <c r="E223" s="17" t="n">
        <v>3.5</v>
      </c>
      <c r="F223" s="17" t="n">
        <v>7</v>
      </c>
    </row>
    <row r="224" customFormat="false" ht="13.2" hidden="false" customHeight="false" outlineLevel="0" collapsed="false">
      <c r="A224" s="1" t="n">
        <v>5</v>
      </c>
      <c r="B224" s="2" t="n">
        <v>177.96</v>
      </c>
      <c r="C224" s="3" t="n">
        <v>175.57</v>
      </c>
      <c r="D224" s="4" t="n">
        <v>176.89</v>
      </c>
      <c r="E224" s="17" t="n">
        <v>3.6</v>
      </c>
      <c r="F224" s="17" t="n">
        <v>6.8</v>
      </c>
    </row>
    <row r="225" customFormat="false" ht="13.2" hidden="false" customHeight="false" outlineLevel="0" collapsed="false">
      <c r="A225" s="1" t="n">
        <v>6</v>
      </c>
      <c r="B225" s="2" t="n">
        <v>177.67</v>
      </c>
      <c r="C225" s="3" t="n">
        <v>175.32</v>
      </c>
      <c r="D225" s="4" t="n">
        <v>176.69</v>
      </c>
      <c r="E225" s="17" t="n">
        <v>3.4</v>
      </c>
      <c r="F225" s="17" t="n">
        <v>6.7</v>
      </c>
    </row>
    <row r="226" customFormat="false" ht="13.2" hidden="false" customHeight="false" outlineLevel="0" collapsed="false">
      <c r="A226" s="1" t="n">
        <v>7</v>
      </c>
      <c r="B226" s="2" t="n">
        <v>177.19</v>
      </c>
      <c r="C226" s="3" t="n">
        <v>174.93</v>
      </c>
      <c r="D226" s="4" t="n">
        <v>176.33</v>
      </c>
      <c r="E226" s="17" t="n">
        <v>3.9</v>
      </c>
      <c r="F226" s="17" t="n">
        <v>7.3</v>
      </c>
    </row>
    <row r="227" customFormat="false" ht="13.2" hidden="false" customHeight="false" outlineLevel="0" collapsed="false">
      <c r="A227" s="1" t="n">
        <v>8</v>
      </c>
      <c r="B227" s="2" t="n">
        <v>176.48</v>
      </c>
      <c r="C227" s="3" t="n">
        <v>173.92</v>
      </c>
      <c r="D227" s="4" t="n">
        <v>175.64</v>
      </c>
      <c r="E227" s="17" t="n">
        <v>3.6</v>
      </c>
      <c r="F227" s="17" t="n">
        <v>7.2</v>
      </c>
    </row>
    <row r="228" customFormat="false" ht="13.2" hidden="false" customHeight="false" outlineLevel="0" collapsed="false">
      <c r="A228" s="1" t="n">
        <v>9</v>
      </c>
      <c r="B228" s="2" t="n">
        <v>175.95</v>
      </c>
      <c r="C228" s="3" t="n">
        <v>173.42</v>
      </c>
      <c r="D228" s="4" t="n">
        <v>175.08</v>
      </c>
      <c r="E228" s="17" t="n">
        <v>3.8</v>
      </c>
      <c r="F228" s="17" t="n">
        <v>5.2</v>
      </c>
    </row>
    <row r="229" customFormat="false" ht="13.2" hidden="false" customHeight="false" outlineLevel="0" collapsed="false">
      <c r="A229" s="1" t="n">
        <v>3870</v>
      </c>
      <c r="B229" s="2" t="n">
        <v>175.55</v>
      </c>
      <c r="C229" s="3" t="n">
        <v>172.28</v>
      </c>
      <c r="D229" s="4" t="n">
        <v>174.64</v>
      </c>
      <c r="E229" s="17" t="n">
        <v>6.8</v>
      </c>
      <c r="F229" s="17" t="n">
        <v>4</v>
      </c>
    </row>
    <row r="230" customFormat="false" ht="13.2" hidden="false" customHeight="false" outlineLevel="0" collapsed="false">
      <c r="A230" s="1" t="s">
        <v>87</v>
      </c>
      <c r="B230" s="2" t="n">
        <v>175.32</v>
      </c>
      <c r="C230" s="3" t="n">
        <v>171.92</v>
      </c>
      <c r="E230" s="17"/>
      <c r="F230" s="17"/>
      <c r="H230" s="7" t="s">
        <v>88</v>
      </c>
      <c r="I230" s="6" t="s">
        <v>89</v>
      </c>
      <c r="J230" s="8" t="s">
        <v>24</v>
      </c>
      <c r="K230" s="8" t="n">
        <v>66</v>
      </c>
    </row>
    <row r="231" customFormat="false" ht="13.2" hidden="false" customHeight="false" outlineLevel="0" collapsed="false">
      <c r="A231" s="1" t="n">
        <v>1</v>
      </c>
      <c r="B231" s="2" t="n">
        <v>175.23</v>
      </c>
      <c r="C231" s="3" t="n">
        <v>172.83</v>
      </c>
      <c r="D231" s="4" t="n">
        <v>174.47</v>
      </c>
      <c r="E231" s="17" t="n">
        <v>8</v>
      </c>
      <c r="F231" s="17" t="n">
        <v>3.4</v>
      </c>
      <c r="H231" s="7" t="s">
        <v>55</v>
      </c>
    </row>
    <row r="232" customFormat="false" ht="13.2" hidden="false" customHeight="false" outlineLevel="0" collapsed="false">
      <c r="A232" s="1" t="s">
        <v>90</v>
      </c>
      <c r="B232" s="2" t="n">
        <v>175.09</v>
      </c>
      <c r="E232" s="17"/>
      <c r="F232" s="17"/>
      <c r="H232" s="7" t="s">
        <v>91</v>
      </c>
      <c r="J232" s="8" t="n">
        <v>22</v>
      </c>
      <c r="K232" s="8" t="n">
        <v>47</v>
      </c>
    </row>
    <row r="233" customFormat="false" ht="13.2" hidden="false" customHeight="false" outlineLevel="0" collapsed="false">
      <c r="A233" s="1" t="n">
        <v>2</v>
      </c>
      <c r="B233" s="2" t="n">
        <v>174.93</v>
      </c>
      <c r="C233" s="3" t="n">
        <v>172.74</v>
      </c>
      <c r="D233" s="4" t="n">
        <v>174.11</v>
      </c>
      <c r="E233" s="17" t="n">
        <v>4</v>
      </c>
      <c r="F233" s="17" t="n">
        <v>6.4</v>
      </c>
      <c r="H233" s="7" t="s">
        <v>41</v>
      </c>
    </row>
    <row r="234" customFormat="false" ht="13.2" hidden="false" customHeight="false" outlineLevel="0" collapsed="false">
      <c r="A234" s="1" t="n">
        <v>3</v>
      </c>
      <c r="B234" s="2" t="n">
        <v>175.04</v>
      </c>
      <c r="C234" s="3" t="n">
        <v>173.59</v>
      </c>
      <c r="D234" s="4" t="n">
        <v>174.11</v>
      </c>
      <c r="E234" s="17" t="n">
        <v>4.1</v>
      </c>
      <c r="F234" s="17" t="n">
        <v>8.4</v>
      </c>
    </row>
    <row r="235" customFormat="false" ht="13.2" hidden="false" customHeight="false" outlineLevel="0" collapsed="false">
      <c r="A235" s="1" t="n">
        <v>4</v>
      </c>
      <c r="B235" s="2" t="n">
        <v>175.14</v>
      </c>
      <c r="C235" s="3" t="n">
        <v>173.44</v>
      </c>
      <c r="D235" s="4" t="n">
        <v>175.19</v>
      </c>
      <c r="E235" s="17" t="n">
        <v>3.6</v>
      </c>
      <c r="F235" s="17" t="n">
        <v>8.2</v>
      </c>
    </row>
    <row r="236" customFormat="false" ht="13.2" hidden="false" customHeight="false" outlineLevel="0" collapsed="false">
      <c r="A236" s="1" t="n">
        <v>5</v>
      </c>
      <c r="B236" s="2" t="n">
        <v>175.3</v>
      </c>
      <c r="C236" s="3" t="n">
        <v>173.37</v>
      </c>
      <c r="D236" s="4" t="n">
        <v>174.32</v>
      </c>
      <c r="E236" s="17" t="n">
        <v>3.5</v>
      </c>
      <c r="F236" s="17" t="n">
        <v>7.1</v>
      </c>
    </row>
    <row r="237" customFormat="false" ht="13.2" hidden="false" customHeight="false" outlineLevel="0" collapsed="false">
      <c r="A237" s="1" t="n">
        <v>6</v>
      </c>
      <c r="B237" s="2" t="n">
        <v>175.33</v>
      </c>
      <c r="C237" s="3" t="n">
        <v>173.28</v>
      </c>
      <c r="D237" s="4" t="n">
        <v>174.42</v>
      </c>
      <c r="E237" s="17" t="n">
        <v>3.7</v>
      </c>
      <c r="F237" s="17" t="n">
        <v>7.8</v>
      </c>
    </row>
    <row r="238" customFormat="false" ht="13.2" hidden="false" customHeight="false" outlineLevel="0" collapsed="false">
      <c r="A238" s="1" t="n">
        <v>7</v>
      </c>
      <c r="B238" s="2" t="n">
        <v>175.36</v>
      </c>
      <c r="C238" s="3" t="n">
        <v>173.48</v>
      </c>
      <c r="D238" s="4" t="n">
        <v>174.46</v>
      </c>
      <c r="E238" s="17" t="n">
        <v>4.3</v>
      </c>
      <c r="F238" s="17" t="n">
        <v>8</v>
      </c>
    </row>
    <row r="239" customFormat="false" ht="13.2" hidden="false" customHeight="false" outlineLevel="0" collapsed="false">
      <c r="A239" s="1" t="n">
        <v>8</v>
      </c>
      <c r="B239" s="2" t="n">
        <v>175.25</v>
      </c>
      <c r="D239" s="4" t="n">
        <v>174.66</v>
      </c>
      <c r="E239" s="17" t="n">
        <v>13</v>
      </c>
      <c r="F239" s="17" t="n">
        <v>8</v>
      </c>
    </row>
    <row r="240" customFormat="false" ht="13.2" hidden="false" customHeight="false" outlineLevel="0" collapsed="false">
      <c r="A240" s="1" t="s">
        <v>92</v>
      </c>
      <c r="B240" s="2" t="n">
        <v>175.2</v>
      </c>
      <c r="E240" s="17"/>
      <c r="F240" s="17"/>
      <c r="H240" s="7" t="s">
        <v>93</v>
      </c>
      <c r="J240" s="8" t="n">
        <v>2</v>
      </c>
      <c r="K240" s="8" t="n">
        <v>50</v>
      </c>
    </row>
    <row r="241" customFormat="false" ht="13.2" hidden="false" customHeight="false" outlineLevel="0" collapsed="false">
      <c r="A241" s="1" t="n">
        <v>9</v>
      </c>
      <c r="B241" s="2" t="n">
        <v>175.26</v>
      </c>
      <c r="E241" s="17" t="n">
        <v>10.7</v>
      </c>
      <c r="F241" s="5" t="n">
        <v>5.21</v>
      </c>
    </row>
    <row r="242" customFormat="false" ht="13.2" hidden="false" customHeight="false" outlineLevel="0" collapsed="false">
      <c r="A242" s="1" t="n">
        <v>3880</v>
      </c>
      <c r="B242" s="2" t="n">
        <v>175.26</v>
      </c>
      <c r="E242" s="17" t="n">
        <v>10.7</v>
      </c>
      <c r="F242" s="5" t="n">
        <v>5.4</v>
      </c>
    </row>
    <row r="243" customFormat="false" ht="13.2" hidden="false" customHeight="false" outlineLevel="0" collapsed="false">
      <c r="A243" s="1" t="n">
        <v>1</v>
      </c>
      <c r="B243" s="2" t="n">
        <v>175.17</v>
      </c>
      <c r="E243" s="5" t="n">
        <v>1.77</v>
      </c>
      <c r="F243" s="5" t="n">
        <v>5.42</v>
      </c>
    </row>
    <row r="244" customFormat="false" ht="13.2" hidden="false" customHeight="false" outlineLevel="0" collapsed="false">
      <c r="A244" s="1" t="n">
        <v>2</v>
      </c>
      <c r="B244" s="2" t="n">
        <v>175.02</v>
      </c>
      <c r="E244" s="5" t="n">
        <v>1.77</v>
      </c>
      <c r="F244" s="5" t="n">
        <v>1.82</v>
      </c>
    </row>
    <row r="245" customFormat="false" ht="13.2" hidden="false" customHeight="false" outlineLevel="0" collapsed="false">
      <c r="A245" s="1" t="n">
        <v>3</v>
      </c>
      <c r="B245" s="2" t="n">
        <v>174.97</v>
      </c>
      <c r="E245" s="5" t="n">
        <v>1.73</v>
      </c>
      <c r="F245" s="5" t="n">
        <v>1.77</v>
      </c>
    </row>
    <row r="246" customFormat="false" ht="13.2" hidden="false" customHeight="false" outlineLevel="0" collapsed="false">
      <c r="A246" s="1" t="n">
        <v>4</v>
      </c>
      <c r="B246" s="2" t="n">
        <v>175.01</v>
      </c>
      <c r="E246" s="5" t="n">
        <v>1.76</v>
      </c>
      <c r="F246" s="5" t="n">
        <v>1.75</v>
      </c>
    </row>
    <row r="247" customFormat="false" ht="13.2" hidden="false" customHeight="false" outlineLevel="0" collapsed="false">
      <c r="A247" s="1" t="n">
        <v>5</v>
      </c>
      <c r="B247" s="2" t="n">
        <v>175.1</v>
      </c>
      <c r="E247" s="17" t="n">
        <v>10</v>
      </c>
      <c r="F247" s="5" t="n">
        <v>5.23</v>
      </c>
    </row>
    <row r="248" customFormat="false" ht="13.2" hidden="false" customHeight="false" outlineLevel="0" collapsed="false">
      <c r="A248" s="1" t="n">
        <v>6</v>
      </c>
      <c r="B248" s="2" t="n">
        <v>175.05</v>
      </c>
      <c r="E248" s="17" t="n">
        <v>8</v>
      </c>
      <c r="F248" s="5" t="n">
        <v>5.3</v>
      </c>
    </row>
    <row r="249" customFormat="false" ht="13.2" hidden="false" customHeight="false" outlineLevel="0" collapsed="false">
      <c r="A249" s="1" t="n">
        <v>7</v>
      </c>
      <c r="B249" s="2" t="n">
        <v>175.05</v>
      </c>
      <c r="E249" s="17" t="n">
        <v>5</v>
      </c>
      <c r="F249" s="5" t="n">
        <v>5.31</v>
      </c>
    </row>
    <row r="250" customFormat="false" ht="13.2" hidden="false" customHeight="false" outlineLevel="0" collapsed="false">
      <c r="A250" s="1" t="n">
        <v>8</v>
      </c>
      <c r="B250" s="2" t="n">
        <v>174.99</v>
      </c>
      <c r="E250" s="17" t="n">
        <v>5.8</v>
      </c>
      <c r="F250" s="5" t="n">
        <v>5.38</v>
      </c>
    </row>
    <row r="251" customFormat="false" ht="13.2" hidden="false" customHeight="false" outlineLevel="0" collapsed="false">
      <c r="A251" s="1" t="n">
        <v>9</v>
      </c>
      <c r="B251" s="2" t="n">
        <v>175.02</v>
      </c>
      <c r="E251" s="17" t="n">
        <v>7</v>
      </c>
      <c r="F251" s="5" t="n">
        <v>5.48</v>
      </c>
    </row>
    <row r="252" customFormat="false" ht="13.2" hidden="false" customHeight="false" outlineLevel="0" collapsed="false">
      <c r="A252" s="1" t="s">
        <v>94</v>
      </c>
      <c r="B252" s="2" t="n">
        <v>174.56</v>
      </c>
      <c r="E252" s="17"/>
      <c r="F252" s="17"/>
      <c r="H252" s="7" t="s">
        <v>95</v>
      </c>
      <c r="J252" s="8" t="n">
        <v>4</v>
      </c>
      <c r="K252" s="8" t="n">
        <v>51</v>
      </c>
    </row>
    <row r="253" customFormat="false" ht="13.2" hidden="false" customHeight="false" outlineLevel="0" collapsed="false">
      <c r="A253" s="1" t="s">
        <v>96</v>
      </c>
      <c r="B253" s="2" t="n">
        <v>174.42</v>
      </c>
      <c r="E253" s="17"/>
      <c r="F253" s="17"/>
      <c r="H253" s="7" t="s">
        <v>97</v>
      </c>
      <c r="J253" s="18" t="n">
        <v>22</v>
      </c>
      <c r="K253" s="8" t="n">
        <v>47</v>
      </c>
    </row>
    <row r="254" customFormat="false" ht="13.2" hidden="false" customHeight="false" outlineLevel="0" collapsed="false">
      <c r="A254" s="1" t="n">
        <v>1</v>
      </c>
      <c r="B254" s="2" t="n">
        <v>174.19</v>
      </c>
      <c r="C254" s="3" t="n">
        <v>172.31</v>
      </c>
      <c r="D254" s="4" t="n">
        <v>173.2</v>
      </c>
      <c r="E254" s="17" t="n">
        <v>7</v>
      </c>
      <c r="F254" s="17" t="n">
        <v>4.4</v>
      </c>
      <c r="H254" s="7" t="s">
        <v>58</v>
      </c>
    </row>
    <row r="255" customFormat="false" ht="13.2" hidden="false" customHeight="false" outlineLevel="0" collapsed="false">
      <c r="A255" s="1" t="n">
        <v>2</v>
      </c>
      <c r="B255" s="2" t="n">
        <v>173.51</v>
      </c>
      <c r="C255" s="3" t="n">
        <v>171.26</v>
      </c>
      <c r="D255" s="4" t="n">
        <v>172.66</v>
      </c>
      <c r="E255" s="17" t="n">
        <v>7</v>
      </c>
      <c r="F255" s="17" t="n">
        <v>5.2</v>
      </c>
    </row>
    <row r="256" customFormat="false" ht="13.2" hidden="false" customHeight="false" outlineLevel="0" collapsed="false">
      <c r="A256" s="1" t="n">
        <v>3</v>
      </c>
      <c r="B256" s="2" t="n">
        <v>173.12</v>
      </c>
      <c r="C256" s="3" t="n">
        <v>170.95</v>
      </c>
      <c r="D256" s="4" t="n">
        <v>172.08</v>
      </c>
      <c r="E256" s="17" t="n">
        <v>7.8</v>
      </c>
      <c r="F256" s="17" t="n">
        <v>5.8</v>
      </c>
    </row>
    <row r="257" customFormat="false" ht="13.2" hidden="false" customHeight="false" outlineLevel="0" collapsed="false">
      <c r="A257" s="1" t="n">
        <v>4</v>
      </c>
      <c r="B257" s="2" t="n">
        <v>172.9</v>
      </c>
      <c r="C257" s="3" t="n">
        <v>170.9</v>
      </c>
      <c r="D257" s="4" t="n">
        <v>171.95</v>
      </c>
      <c r="E257" s="17" t="n">
        <v>8.1</v>
      </c>
      <c r="F257" s="17" t="n">
        <v>5.9</v>
      </c>
    </row>
    <row r="258" customFormat="false" ht="13.2" hidden="false" customHeight="false" outlineLevel="0" collapsed="false">
      <c r="A258" s="1" t="n">
        <v>5</v>
      </c>
      <c r="B258" s="2" t="n">
        <v>172.88</v>
      </c>
      <c r="C258" s="3" t="n">
        <v>170.86</v>
      </c>
      <c r="D258" s="4" t="n">
        <v>171.87</v>
      </c>
      <c r="E258" s="17" t="n">
        <v>8.5</v>
      </c>
      <c r="F258" s="17" t="n">
        <v>5</v>
      </c>
    </row>
    <row r="259" customFormat="false" ht="13.2" hidden="false" customHeight="false" outlineLevel="0" collapsed="false">
      <c r="A259" s="1" t="n">
        <v>6</v>
      </c>
      <c r="B259" s="2" t="n">
        <v>172.8</v>
      </c>
      <c r="C259" s="3" t="n">
        <v>171.58</v>
      </c>
      <c r="D259" s="4" t="n">
        <v>171.92</v>
      </c>
      <c r="E259" s="17" t="n">
        <v>8</v>
      </c>
      <c r="F259" s="17" t="n">
        <v>8</v>
      </c>
    </row>
    <row r="260" customFormat="false" ht="13.2" hidden="false" customHeight="false" outlineLevel="0" collapsed="false">
      <c r="A260" s="1" t="n">
        <v>7</v>
      </c>
      <c r="B260" s="2" t="n">
        <v>172.81</v>
      </c>
      <c r="C260" s="3" t="n">
        <v>170.98</v>
      </c>
      <c r="D260" s="4" t="n">
        <v>171.94</v>
      </c>
      <c r="E260" s="17" t="n">
        <v>8</v>
      </c>
      <c r="F260" s="17" t="n">
        <v>7.5</v>
      </c>
    </row>
    <row r="261" customFormat="false" ht="13.2" hidden="false" customHeight="false" outlineLevel="0" collapsed="false">
      <c r="A261" s="1" t="n">
        <v>8</v>
      </c>
      <c r="B261" s="2" t="n">
        <v>172.68</v>
      </c>
      <c r="C261" s="3" t="n">
        <v>170.22</v>
      </c>
      <c r="D261" s="4" t="n">
        <v>171.67</v>
      </c>
      <c r="E261" s="17" t="n">
        <v>7.8</v>
      </c>
      <c r="F261" s="17" t="n">
        <v>4.5</v>
      </c>
    </row>
    <row r="262" customFormat="false" ht="13.2" hidden="false" customHeight="false" outlineLevel="0" collapsed="false">
      <c r="A262" s="1" t="n">
        <v>9</v>
      </c>
      <c r="B262" s="2" t="n">
        <v>172.72</v>
      </c>
      <c r="C262" s="3" t="n">
        <v>171.07</v>
      </c>
      <c r="D262" s="4" t="n">
        <v>171.81</v>
      </c>
      <c r="E262" s="17" t="n">
        <v>8.4</v>
      </c>
      <c r="F262" s="17" t="n">
        <v>6</v>
      </c>
    </row>
    <row r="263" customFormat="false" ht="13.2" hidden="false" customHeight="false" outlineLevel="0" collapsed="false">
      <c r="A263" s="1" t="n">
        <v>3900</v>
      </c>
      <c r="B263" s="2" t="n">
        <v>172.41</v>
      </c>
      <c r="C263" s="3" t="n">
        <v>170.55</v>
      </c>
      <c r="D263" s="4" t="n">
        <v>171.51</v>
      </c>
      <c r="E263" s="17" t="n">
        <v>8.2</v>
      </c>
      <c r="F263" s="17" t="n">
        <v>3.5</v>
      </c>
    </row>
    <row r="264" customFormat="false" ht="13.2" hidden="false" customHeight="false" outlineLevel="0" collapsed="false">
      <c r="A264" s="1" t="n">
        <v>1</v>
      </c>
      <c r="B264" s="2" t="n">
        <v>171.95</v>
      </c>
      <c r="C264" s="3" t="n">
        <v>170.35</v>
      </c>
      <c r="D264" s="4" t="n">
        <v>171.05</v>
      </c>
      <c r="E264" s="17" t="n">
        <v>7</v>
      </c>
      <c r="F264" s="17"/>
    </row>
    <row r="265" customFormat="false" ht="13.2" hidden="false" customHeight="false" outlineLevel="0" collapsed="false">
      <c r="A265" s="1" t="n">
        <v>2</v>
      </c>
      <c r="B265" s="2" t="n">
        <v>171.43</v>
      </c>
      <c r="C265" s="3" t="n">
        <v>169.19</v>
      </c>
      <c r="D265" s="4" t="n">
        <v>170.57</v>
      </c>
      <c r="E265" s="17" t="n">
        <v>8</v>
      </c>
      <c r="F265" s="17" t="n">
        <v>3.7</v>
      </c>
    </row>
    <row r="266" customFormat="false" ht="13.2" hidden="false" customHeight="false" outlineLevel="0" collapsed="false">
      <c r="A266" s="1" t="n">
        <v>3</v>
      </c>
      <c r="B266" s="2" t="n">
        <v>171.21</v>
      </c>
      <c r="C266" s="3" t="n">
        <v>168.94</v>
      </c>
      <c r="D266" s="4" t="n">
        <v>170.25</v>
      </c>
      <c r="E266" s="17" t="n">
        <v>7.8</v>
      </c>
      <c r="F266" s="17" t="n">
        <v>3.6</v>
      </c>
    </row>
    <row r="267" customFormat="false" ht="13.2" hidden="false" customHeight="false" outlineLevel="0" collapsed="false">
      <c r="A267" s="1" t="n">
        <v>4</v>
      </c>
      <c r="B267" s="2" t="n">
        <v>170.98</v>
      </c>
      <c r="C267" s="3" t="n">
        <v>168.76</v>
      </c>
      <c r="D267" s="4" t="n">
        <v>170.08</v>
      </c>
      <c r="E267" s="17" t="n">
        <v>7.7</v>
      </c>
      <c r="F267" s="17" t="n">
        <v>3.7</v>
      </c>
    </row>
    <row r="268" customFormat="false" ht="13.2" hidden="false" customHeight="false" outlineLevel="0" collapsed="false">
      <c r="A268" s="1" t="n">
        <v>5</v>
      </c>
      <c r="B268" s="2" t="n">
        <v>171.16</v>
      </c>
      <c r="C268" s="3" t="n">
        <v>168.8</v>
      </c>
      <c r="D268" s="4" t="n">
        <v>170.3</v>
      </c>
      <c r="E268" s="17" t="n">
        <v>6</v>
      </c>
      <c r="F268" s="17" t="n">
        <v>4.4</v>
      </c>
    </row>
    <row r="269" customFormat="false" ht="13.2" hidden="false" customHeight="false" outlineLevel="0" collapsed="false">
      <c r="A269" s="1" t="n">
        <v>6</v>
      </c>
      <c r="B269" s="2" t="n">
        <v>171.26</v>
      </c>
      <c r="C269" s="3" t="n">
        <v>169.46</v>
      </c>
      <c r="D269" s="4" t="n">
        <v>170.29</v>
      </c>
      <c r="E269" s="17" t="n">
        <v>6.8</v>
      </c>
      <c r="F269" s="17" t="n">
        <v>4.6</v>
      </c>
    </row>
    <row r="270" customFormat="false" ht="13.2" hidden="false" customHeight="false" outlineLevel="0" collapsed="false">
      <c r="A270" s="1" t="n">
        <v>7</v>
      </c>
      <c r="B270" s="2" t="n">
        <v>171.39</v>
      </c>
      <c r="C270" s="3" t="n">
        <v>169.51</v>
      </c>
      <c r="D270" s="4" t="n">
        <v>170.33</v>
      </c>
      <c r="E270" s="17" t="n">
        <v>7.3</v>
      </c>
      <c r="F270" s="17" t="n">
        <v>4.1</v>
      </c>
    </row>
    <row r="271" customFormat="false" ht="13.2" hidden="false" customHeight="false" outlineLevel="0" collapsed="false">
      <c r="A271" s="1" t="n">
        <v>8</v>
      </c>
      <c r="B271" s="2" t="n">
        <v>171.56</v>
      </c>
      <c r="C271" s="3" t="n">
        <v>168.49</v>
      </c>
      <c r="D271" s="4" t="n">
        <v>170.6</v>
      </c>
      <c r="E271" s="17" t="n">
        <v>7.7</v>
      </c>
      <c r="F271" s="17" t="n">
        <v>3.7</v>
      </c>
    </row>
    <row r="272" customFormat="false" ht="13.2" hidden="false" customHeight="false" outlineLevel="0" collapsed="false">
      <c r="A272" s="1" t="n">
        <v>9</v>
      </c>
      <c r="B272" s="2" t="n">
        <v>171.71</v>
      </c>
      <c r="C272" s="3" t="n">
        <v>168.54</v>
      </c>
      <c r="D272" s="4" t="n">
        <v>170.92</v>
      </c>
      <c r="E272" s="17" t="n">
        <v>7.5</v>
      </c>
      <c r="F272" s="17" t="n">
        <v>4</v>
      </c>
    </row>
    <row r="273" customFormat="false" ht="13.2" hidden="false" customHeight="false" outlineLevel="0" collapsed="false">
      <c r="A273" s="1" t="s">
        <v>98</v>
      </c>
      <c r="B273" s="2" t="n">
        <v>171.77</v>
      </c>
      <c r="C273" s="3" t="n">
        <v>168.08</v>
      </c>
      <c r="E273" s="17"/>
      <c r="F273" s="17"/>
      <c r="H273" s="7" t="s">
        <v>99</v>
      </c>
      <c r="I273" s="6" t="s">
        <v>100</v>
      </c>
      <c r="J273" s="8" t="s">
        <v>24</v>
      </c>
      <c r="K273" s="8" t="n">
        <v>66</v>
      </c>
    </row>
    <row r="274" customFormat="false" ht="13.2" hidden="false" customHeight="false" outlineLevel="0" collapsed="false">
      <c r="A274" s="1" t="n">
        <v>3910</v>
      </c>
      <c r="B274" s="2" t="n">
        <v>171.8</v>
      </c>
      <c r="C274" s="3" t="n">
        <v>169.03</v>
      </c>
      <c r="D274" s="4" t="n">
        <v>171</v>
      </c>
      <c r="E274" s="17" t="n">
        <v>7.6</v>
      </c>
      <c r="F274" s="17" t="n">
        <v>4.1</v>
      </c>
      <c r="H274" s="7" t="s">
        <v>65</v>
      </c>
    </row>
    <row r="275" customFormat="false" ht="13.2" hidden="false" customHeight="false" outlineLevel="0" collapsed="false">
      <c r="A275" s="1" t="n">
        <v>1</v>
      </c>
      <c r="B275" s="2" t="n">
        <v>171.91</v>
      </c>
      <c r="C275" s="3" t="n">
        <v>168.53</v>
      </c>
      <c r="D275" s="4" t="n">
        <v>170.96</v>
      </c>
      <c r="E275" s="17" t="n">
        <v>7.7</v>
      </c>
      <c r="F275" s="17" t="n">
        <v>3.4</v>
      </c>
    </row>
    <row r="276" customFormat="false" ht="13.2" hidden="false" customHeight="false" outlineLevel="0" collapsed="false">
      <c r="A276" s="1" t="n">
        <v>2</v>
      </c>
      <c r="B276" s="2" t="n">
        <v>171.89</v>
      </c>
      <c r="C276" s="3" t="n">
        <v>169.91</v>
      </c>
      <c r="D276" s="4" t="n">
        <v>170.94</v>
      </c>
      <c r="E276" s="17" t="n">
        <v>8.3</v>
      </c>
      <c r="F276" s="17" t="n">
        <v>5.3</v>
      </c>
    </row>
    <row r="277" customFormat="false" ht="13.2" hidden="false" customHeight="false" outlineLevel="0" collapsed="false">
      <c r="A277" s="1" t="n">
        <v>3</v>
      </c>
      <c r="B277" s="2" t="n">
        <v>172.05</v>
      </c>
      <c r="C277" s="3" t="n">
        <v>169.88</v>
      </c>
      <c r="D277" s="4" t="n">
        <v>171.16</v>
      </c>
      <c r="E277" s="17" t="n">
        <v>8.4</v>
      </c>
      <c r="F277" s="17" t="n">
        <v>5.2</v>
      </c>
    </row>
    <row r="278" customFormat="false" ht="13.2" hidden="false" customHeight="false" outlineLevel="0" collapsed="false">
      <c r="A278" s="1" t="n">
        <v>4</v>
      </c>
      <c r="B278" s="2" t="n">
        <v>172.22</v>
      </c>
      <c r="C278" s="3" t="n">
        <v>169.76</v>
      </c>
      <c r="D278" s="4" t="n">
        <v>171.26</v>
      </c>
      <c r="E278" s="17" t="n">
        <v>8</v>
      </c>
      <c r="F278" s="17" t="n">
        <v>4.1</v>
      </c>
    </row>
    <row r="279" customFormat="false" ht="13.2" hidden="false" customHeight="false" outlineLevel="0" collapsed="false">
      <c r="A279" s="1" t="n">
        <v>5</v>
      </c>
      <c r="B279" s="2" t="n">
        <v>172.41</v>
      </c>
      <c r="C279" s="3" t="n">
        <v>170.98</v>
      </c>
      <c r="D279" s="4" t="n">
        <v>171.4</v>
      </c>
      <c r="E279" s="17" t="n">
        <v>7.7</v>
      </c>
      <c r="F279" s="17" t="n">
        <v>3.5</v>
      </c>
    </row>
    <row r="280" customFormat="false" ht="13.2" hidden="false" customHeight="false" outlineLevel="0" collapsed="false">
      <c r="A280" s="1" t="n">
        <v>6</v>
      </c>
      <c r="B280" s="2" t="n">
        <v>172.27</v>
      </c>
      <c r="C280" s="3" t="n">
        <v>169.71</v>
      </c>
      <c r="D280" s="4" t="n">
        <v>172.35</v>
      </c>
      <c r="E280" s="17" t="n">
        <v>8.3</v>
      </c>
      <c r="F280" s="17" t="n">
        <v>4.6</v>
      </c>
    </row>
    <row r="281" customFormat="false" ht="13.2" hidden="false" customHeight="false" outlineLevel="0" collapsed="false">
      <c r="A281" s="1" t="n">
        <v>7</v>
      </c>
      <c r="B281" s="2" t="n">
        <v>171.98</v>
      </c>
      <c r="C281" s="3" t="n">
        <v>169.56</v>
      </c>
      <c r="D281" s="4" t="n">
        <v>171.12</v>
      </c>
      <c r="E281" s="17" t="n">
        <v>8.5</v>
      </c>
      <c r="F281" s="17" t="n">
        <v>4.4</v>
      </c>
    </row>
    <row r="282" customFormat="false" ht="13.2" hidden="false" customHeight="false" outlineLevel="0" collapsed="false">
      <c r="A282" s="1" t="n">
        <v>8</v>
      </c>
      <c r="B282" s="2" t="n">
        <v>171.63</v>
      </c>
      <c r="C282" s="3" t="n">
        <v>169.91</v>
      </c>
      <c r="D282" s="4" t="n">
        <v>170.82</v>
      </c>
      <c r="E282" s="17" t="n">
        <v>8.4</v>
      </c>
      <c r="F282" s="17" t="n">
        <v>4.9</v>
      </c>
    </row>
    <row r="283" customFormat="false" ht="13.2" hidden="false" customHeight="false" outlineLevel="0" collapsed="false">
      <c r="A283" s="1" t="n">
        <v>9</v>
      </c>
      <c r="B283" s="2" t="n">
        <v>171.38</v>
      </c>
      <c r="C283" s="3" t="n">
        <v>169.62</v>
      </c>
      <c r="D283" s="4" t="n">
        <v>170.48</v>
      </c>
      <c r="E283" s="17" t="n">
        <v>8.2</v>
      </c>
      <c r="F283" s="17" t="n">
        <v>4.9</v>
      </c>
    </row>
    <row r="284" customFormat="false" ht="13.2" hidden="false" customHeight="false" outlineLevel="0" collapsed="false">
      <c r="A284" s="1" t="n">
        <v>3920</v>
      </c>
      <c r="B284" s="2" t="n">
        <v>171.12</v>
      </c>
      <c r="C284" s="3" t="n">
        <v>168.77</v>
      </c>
      <c r="D284" s="4" t="n">
        <v>170.25</v>
      </c>
      <c r="E284" s="17" t="n">
        <v>8.1</v>
      </c>
      <c r="F284" s="17" t="n">
        <v>4.8</v>
      </c>
    </row>
    <row r="285" customFormat="false" ht="13.2" hidden="false" customHeight="false" outlineLevel="0" collapsed="false">
      <c r="A285" s="1" t="n">
        <v>1</v>
      </c>
      <c r="B285" s="2" t="n">
        <v>171.05</v>
      </c>
      <c r="C285" s="3" t="n">
        <v>168.7</v>
      </c>
      <c r="D285" s="4" t="n">
        <v>170.15</v>
      </c>
      <c r="E285" s="17" t="n">
        <v>8.3</v>
      </c>
      <c r="F285" s="17" t="n">
        <v>4.9</v>
      </c>
    </row>
    <row r="286" customFormat="false" ht="13.2" hidden="false" customHeight="false" outlineLevel="0" collapsed="false">
      <c r="A286" s="1" t="n">
        <v>2</v>
      </c>
      <c r="B286" s="2" t="n">
        <v>170.94</v>
      </c>
      <c r="C286" s="3" t="n">
        <v>168.88</v>
      </c>
      <c r="D286" s="4" t="n">
        <v>170.1</v>
      </c>
      <c r="E286" s="17" t="n">
        <v>8.2</v>
      </c>
      <c r="F286" s="17" t="n">
        <v>4.8</v>
      </c>
    </row>
    <row r="287" customFormat="false" ht="13.2" hidden="false" customHeight="false" outlineLevel="0" collapsed="false">
      <c r="A287" s="1" t="n">
        <v>3</v>
      </c>
      <c r="B287" s="2" t="n">
        <v>170.83</v>
      </c>
      <c r="C287" s="3" t="n">
        <v>168.75</v>
      </c>
      <c r="D287" s="4" t="n">
        <v>169.94</v>
      </c>
      <c r="E287" s="17" t="n">
        <v>8.3</v>
      </c>
      <c r="F287" s="17" t="n">
        <v>4.7</v>
      </c>
    </row>
    <row r="288" customFormat="false" ht="13.2" hidden="false" customHeight="false" outlineLevel="0" collapsed="false">
      <c r="A288" s="1" t="n">
        <v>4</v>
      </c>
      <c r="B288" s="2" t="n">
        <v>170.73</v>
      </c>
      <c r="C288" s="3" t="n">
        <v>168.68</v>
      </c>
      <c r="D288" s="4" t="n">
        <v>169.91</v>
      </c>
      <c r="E288" s="17" t="n">
        <v>8</v>
      </c>
      <c r="F288" s="17" t="n">
        <v>4.5</v>
      </c>
    </row>
    <row r="289" customFormat="false" ht="13.2" hidden="false" customHeight="false" outlineLevel="0" collapsed="false">
      <c r="A289" s="1" t="n">
        <v>5</v>
      </c>
      <c r="B289" s="2" t="n">
        <v>170.68</v>
      </c>
      <c r="C289" s="3" t="n">
        <v>168.63</v>
      </c>
      <c r="D289" s="4" t="n">
        <v>169.75</v>
      </c>
      <c r="E289" s="17" t="n">
        <v>8.5</v>
      </c>
      <c r="F289" s="17" t="n">
        <v>4.9</v>
      </c>
    </row>
    <row r="290" customFormat="false" ht="13.2" hidden="false" customHeight="false" outlineLevel="0" collapsed="false">
      <c r="A290" s="1" t="n">
        <v>6</v>
      </c>
      <c r="B290" s="2" t="n">
        <v>170.62</v>
      </c>
      <c r="C290" s="3" t="n">
        <v>169.06</v>
      </c>
      <c r="D290" s="4" t="n">
        <v>169.75</v>
      </c>
      <c r="E290" s="17" t="n">
        <v>8.4</v>
      </c>
      <c r="F290" s="17" t="n">
        <v>5</v>
      </c>
    </row>
    <row r="291" customFormat="false" ht="13.2" hidden="false" customHeight="false" outlineLevel="0" collapsed="false">
      <c r="A291" s="1" t="n">
        <v>7</v>
      </c>
      <c r="B291" s="2" t="n">
        <v>170.77</v>
      </c>
      <c r="C291" s="3" t="n">
        <v>169.21</v>
      </c>
      <c r="D291" s="4" t="n">
        <v>169.75</v>
      </c>
      <c r="E291" s="17" t="n">
        <v>8.5</v>
      </c>
      <c r="F291" s="17" t="n">
        <v>4.9</v>
      </c>
    </row>
    <row r="292" customFormat="false" ht="13.2" hidden="false" customHeight="false" outlineLevel="0" collapsed="false">
      <c r="A292" s="1" t="n">
        <v>8</v>
      </c>
      <c r="B292" s="2" t="n">
        <v>170.71</v>
      </c>
      <c r="C292" s="3" t="n">
        <v>169.11</v>
      </c>
      <c r="D292" s="4" t="n">
        <v>169.85</v>
      </c>
      <c r="E292" s="17" t="n">
        <v>7.3</v>
      </c>
      <c r="F292" s="17" t="n">
        <v>4</v>
      </c>
    </row>
    <row r="293" customFormat="false" ht="13.2" hidden="false" customHeight="false" outlineLevel="0" collapsed="false">
      <c r="A293" s="1" t="n">
        <v>9</v>
      </c>
      <c r="B293" s="2" t="n">
        <v>170.74</v>
      </c>
      <c r="C293" s="3" t="n">
        <v>169.38</v>
      </c>
      <c r="D293" s="4" t="n">
        <v>170.03</v>
      </c>
      <c r="E293" s="17" t="n">
        <v>6.9</v>
      </c>
      <c r="F293" s="17" t="n">
        <v>3.9</v>
      </c>
    </row>
    <row r="294" customFormat="false" ht="13.2" hidden="false" customHeight="false" outlineLevel="0" collapsed="false">
      <c r="A294" s="1" t="n">
        <v>3930</v>
      </c>
      <c r="B294" s="2" t="n">
        <v>170.67</v>
      </c>
      <c r="C294" s="3" t="n">
        <v>169.22</v>
      </c>
      <c r="D294" s="4" t="n">
        <v>169.87</v>
      </c>
      <c r="E294" s="17" t="n">
        <v>7.1</v>
      </c>
      <c r="F294" s="17" t="n">
        <v>3.9</v>
      </c>
    </row>
    <row r="295" customFormat="false" ht="13.2" hidden="false" customHeight="false" outlineLevel="0" collapsed="false">
      <c r="A295" s="1" t="n">
        <v>1</v>
      </c>
      <c r="B295" s="2" t="n">
        <v>170.64</v>
      </c>
      <c r="C295" s="3" t="n">
        <v>169.2</v>
      </c>
      <c r="D295" s="4" t="n">
        <v>169.81</v>
      </c>
      <c r="E295" s="17" t="n">
        <v>7.1</v>
      </c>
      <c r="F295" s="17" t="n">
        <v>4</v>
      </c>
    </row>
    <row r="296" customFormat="false" ht="13.2" hidden="false" customHeight="false" outlineLevel="0" collapsed="false">
      <c r="A296" s="1" t="n">
        <v>2</v>
      </c>
      <c r="B296" s="2" t="n">
        <v>170.61</v>
      </c>
      <c r="C296" s="3" t="n">
        <v>168.82</v>
      </c>
      <c r="D296" s="4" t="n">
        <v>169.78</v>
      </c>
      <c r="E296" s="17" t="n">
        <v>7.2</v>
      </c>
      <c r="F296" s="17" t="n">
        <v>4.2</v>
      </c>
    </row>
    <row r="297" customFormat="false" ht="13.2" hidden="false" customHeight="false" outlineLevel="0" collapsed="false">
      <c r="A297" s="1" t="n">
        <v>3</v>
      </c>
      <c r="B297" s="2" t="n">
        <v>170.51</v>
      </c>
      <c r="C297" s="3" t="n">
        <v>168.71</v>
      </c>
      <c r="D297" s="4" t="n">
        <v>169.76</v>
      </c>
      <c r="E297" s="17" t="n">
        <v>7.8</v>
      </c>
      <c r="F297" s="17" t="n">
        <v>4.2</v>
      </c>
    </row>
    <row r="298" customFormat="false" ht="13.2" hidden="false" customHeight="false" outlineLevel="0" collapsed="false">
      <c r="A298" s="1" t="n">
        <v>4</v>
      </c>
      <c r="B298" s="2" t="n">
        <v>170.31</v>
      </c>
      <c r="C298" s="3" t="n">
        <v>168.41</v>
      </c>
      <c r="D298" s="4" t="n">
        <v>169.6</v>
      </c>
      <c r="E298" s="17" t="n">
        <v>8.2</v>
      </c>
      <c r="F298" s="17" t="n">
        <v>4.2</v>
      </c>
    </row>
    <row r="299" customFormat="false" ht="13.2" hidden="false" customHeight="false" outlineLevel="0" collapsed="false">
      <c r="A299" s="1" t="n">
        <v>5</v>
      </c>
      <c r="B299" s="2" t="n">
        <v>170.14</v>
      </c>
      <c r="C299" s="3" t="n">
        <v>168.15</v>
      </c>
      <c r="D299" s="4" t="n">
        <v>169.28</v>
      </c>
      <c r="E299" s="17" t="n">
        <v>7.8</v>
      </c>
      <c r="F299" s="17" t="n">
        <v>4.2</v>
      </c>
    </row>
    <row r="300" customFormat="false" ht="13.2" hidden="false" customHeight="false" outlineLevel="0" collapsed="false">
      <c r="A300" s="1" t="n">
        <v>6</v>
      </c>
      <c r="B300" s="2" t="n">
        <v>169.88</v>
      </c>
      <c r="C300" s="3" t="n">
        <v>167.79</v>
      </c>
      <c r="D300" s="4" t="n">
        <v>169.17</v>
      </c>
      <c r="E300" s="17" t="n">
        <v>7.9</v>
      </c>
      <c r="F300" s="17" t="n">
        <v>4</v>
      </c>
    </row>
    <row r="301" customFormat="false" ht="13.2" hidden="false" customHeight="false" outlineLevel="0" collapsed="false">
      <c r="A301" s="1" t="n">
        <v>7</v>
      </c>
      <c r="B301" s="2" t="n">
        <v>169.72</v>
      </c>
      <c r="C301" s="3" t="n">
        <v>167.79</v>
      </c>
      <c r="D301" s="4" t="n">
        <v>168.95</v>
      </c>
      <c r="E301" s="17" t="n">
        <v>8.3</v>
      </c>
      <c r="F301" s="17" t="n">
        <v>4.1</v>
      </c>
    </row>
    <row r="302" customFormat="false" ht="13.2" hidden="false" customHeight="false" outlineLevel="0" collapsed="false">
      <c r="A302" s="1" t="n">
        <v>8</v>
      </c>
      <c r="B302" s="2" t="n">
        <v>169.59</v>
      </c>
      <c r="C302" s="3" t="n">
        <v>168.64</v>
      </c>
      <c r="D302" s="4" t="n">
        <v>168.7</v>
      </c>
      <c r="E302" s="17" t="n">
        <v>8.5</v>
      </c>
      <c r="F302" s="17" t="n">
        <v>4.1</v>
      </c>
    </row>
    <row r="303" customFormat="false" ht="13.2" hidden="false" customHeight="false" outlineLevel="0" collapsed="false">
      <c r="A303" s="1" t="n">
        <v>9</v>
      </c>
      <c r="B303" s="2" t="n">
        <v>169.6</v>
      </c>
      <c r="C303" s="3" t="n">
        <v>168.5</v>
      </c>
      <c r="D303" s="4" t="n">
        <v>168.78</v>
      </c>
      <c r="E303" s="17" t="n">
        <v>8.6</v>
      </c>
      <c r="F303" s="17" t="n">
        <v>3.8</v>
      </c>
    </row>
    <row r="304" customFormat="false" ht="13.2" hidden="false" customHeight="false" outlineLevel="0" collapsed="false">
      <c r="A304" s="1" t="n">
        <v>3940</v>
      </c>
      <c r="B304" s="2" t="n">
        <v>169.49</v>
      </c>
      <c r="C304" s="3" t="n">
        <v>167.41</v>
      </c>
      <c r="D304" s="4" t="n">
        <v>168.7</v>
      </c>
      <c r="E304" s="17" t="n">
        <v>8.5</v>
      </c>
      <c r="F304" s="17" t="n">
        <v>6</v>
      </c>
    </row>
    <row r="305" customFormat="false" ht="13.2" hidden="false" customHeight="false" outlineLevel="0" collapsed="false">
      <c r="A305" s="1" t="n">
        <v>1</v>
      </c>
      <c r="B305" s="2" t="n">
        <v>169.43</v>
      </c>
      <c r="C305" s="3" t="n">
        <v>167.45</v>
      </c>
      <c r="D305" s="4" t="n">
        <v>168.56</v>
      </c>
      <c r="E305" s="17" t="n">
        <v>8.5</v>
      </c>
      <c r="F305" s="17" t="n">
        <v>5.8</v>
      </c>
    </row>
    <row r="306" customFormat="false" ht="13.2" hidden="false" customHeight="false" outlineLevel="0" collapsed="false">
      <c r="A306" s="1" t="n">
        <v>2</v>
      </c>
      <c r="B306" s="2" t="n">
        <v>169.3</v>
      </c>
      <c r="C306" s="3" t="n">
        <v>167.31</v>
      </c>
      <c r="D306" s="4" t="n">
        <v>168.36</v>
      </c>
      <c r="E306" s="17" t="n">
        <v>8.4</v>
      </c>
      <c r="F306" s="17" t="n">
        <v>4.8</v>
      </c>
    </row>
    <row r="307" customFormat="false" ht="13.2" hidden="false" customHeight="false" outlineLevel="0" collapsed="false">
      <c r="A307" s="1" t="s">
        <v>101</v>
      </c>
      <c r="B307" s="2" t="n">
        <v>169.28</v>
      </c>
      <c r="H307" s="7" t="s">
        <v>102</v>
      </c>
      <c r="J307" s="18" t="n">
        <v>22</v>
      </c>
      <c r="K307" s="8" t="n">
        <v>47</v>
      </c>
    </row>
    <row r="308" customFormat="false" ht="13.2" hidden="false" customHeight="false" outlineLevel="0" collapsed="false">
      <c r="A308" s="1" t="n">
        <v>3</v>
      </c>
      <c r="B308" s="2" t="n">
        <v>169.29</v>
      </c>
      <c r="C308" s="3" t="n">
        <v>167.46</v>
      </c>
      <c r="D308" s="4" t="n">
        <v>168.82</v>
      </c>
      <c r="E308" s="17" t="n">
        <v>8.2</v>
      </c>
      <c r="F308" s="17" t="n">
        <v>4.3</v>
      </c>
      <c r="H308" s="7" t="s">
        <v>58</v>
      </c>
    </row>
    <row r="309" customFormat="false" ht="13.2" hidden="false" customHeight="false" outlineLevel="0" collapsed="false">
      <c r="A309" s="1" t="n">
        <v>4</v>
      </c>
      <c r="B309" s="2" t="n">
        <v>169.26</v>
      </c>
      <c r="C309" s="3" t="n">
        <v>167.38</v>
      </c>
      <c r="D309" s="4" t="n">
        <v>168.3</v>
      </c>
      <c r="E309" s="17" t="n">
        <v>8.3</v>
      </c>
      <c r="F309" s="17" t="n">
        <v>4.5</v>
      </c>
    </row>
    <row r="310" customFormat="false" ht="13.2" hidden="false" customHeight="false" outlineLevel="0" collapsed="false">
      <c r="A310" s="1" t="n">
        <v>5</v>
      </c>
      <c r="B310" s="2" t="n">
        <v>169.25</v>
      </c>
      <c r="C310" s="3" t="n">
        <v>167.35</v>
      </c>
      <c r="D310" s="4" t="n">
        <v>168.36</v>
      </c>
      <c r="E310" s="17" t="n">
        <v>8.2</v>
      </c>
      <c r="F310" s="17" t="n">
        <v>4.6</v>
      </c>
    </row>
    <row r="311" customFormat="false" ht="13.2" hidden="false" customHeight="false" outlineLevel="0" collapsed="false">
      <c r="A311" s="1" t="n">
        <v>6</v>
      </c>
      <c r="B311" s="2" t="n">
        <v>169.24</v>
      </c>
      <c r="C311" s="3" t="n">
        <v>167.94</v>
      </c>
      <c r="D311" s="4" t="n">
        <v>168.26</v>
      </c>
      <c r="E311" s="17" t="n">
        <v>8.3</v>
      </c>
      <c r="F311" s="17" t="n">
        <v>4.5</v>
      </c>
    </row>
    <row r="312" customFormat="false" ht="13.2" hidden="false" customHeight="false" outlineLevel="0" collapsed="false">
      <c r="A312" s="1" t="n">
        <v>7</v>
      </c>
      <c r="B312" s="2" t="n">
        <v>169.35</v>
      </c>
      <c r="C312" s="3" t="n">
        <v>166.92</v>
      </c>
      <c r="D312" s="4" t="n">
        <v>168.38</v>
      </c>
      <c r="E312" s="17" t="n">
        <v>7.5</v>
      </c>
      <c r="F312" s="17" t="n">
        <v>4</v>
      </c>
    </row>
    <row r="313" customFormat="false" ht="13.2" hidden="false" customHeight="false" outlineLevel="0" collapsed="false">
      <c r="A313" s="1" t="n">
        <v>8</v>
      </c>
      <c r="B313" s="2" t="n">
        <v>169.38</v>
      </c>
      <c r="C313" s="3" t="n">
        <v>166.67</v>
      </c>
      <c r="D313" s="4" t="n">
        <v>168.58</v>
      </c>
      <c r="E313" s="17" t="n">
        <v>6</v>
      </c>
      <c r="F313" s="17" t="n">
        <v>4</v>
      </c>
    </row>
    <row r="314" customFormat="false" ht="13.2" hidden="false" customHeight="false" outlineLevel="0" collapsed="false">
      <c r="A314" s="1" t="n">
        <v>9</v>
      </c>
      <c r="B314" s="2" t="n">
        <v>169.36</v>
      </c>
      <c r="C314" s="3" t="n">
        <v>166.62</v>
      </c>
      <c r="D314" s="4" t="n">
        <v>168.76</v>
      </c>
      <c r="E314" s="17" t="n">
        <v>8</v>
      </c>
      <c r="F314" s="17" t="n">
        <v>4</v>
      </c>
    </row>
    <row r="315" customFormat="false" ht="13.2" hidden="false" customHeight="false" outlineLevel="0" collapsed="false">
      <c r="A315" s="1" t="s">
        <v>103</v>
      </c>
      <c r="B315" s="2" t="n">
        <v>169.36</v>
      </c>
      <c r="E315" s="17"/>
      <c r="F315" s="17"/>
      <c r="H315" s="7" t="s">
        <v>83</v>
      </c>
      <c r="I315" s="6" t="s">
        <v>104</v>
      </c>
      <c r="J315" s="8" t="s">
        <v>24</v>
      </c>
      <c r="K315" s="8" t="n">
        <v>66</v>
      </c>
    </row>
    <row r="316" customFormat="false" ht="13.2" hidden="false" customHeight="false" outlineLevel="0" collapsed="false">
      <c r="A316" s="1" t="n">
        <v>3950</v>
      </c>
      <c r="B316" s="2" t="n">
        <v>169.44</v>
      </c>
      <c r="C316" s="3" t="n">
        <v>167.17</v>
      </c>
      <c r="D316" s="4" t="n">
        <v>168.66</v>
      </c>
      <c r="E316" s="17" t="n">
        <v>6.5</v>
      </c>
      <c r="F316" s="17" t="n">
        <v>3.6</v>
      </c>
    </row>
    <row r="317" customFormat="false" ht="13.2" hidden="false" customHeight="false" outlineLevel="0" collapsed="false">
      <c r="A317" s="1" t="n">
        <v>1</v>
      </c>
      <c r="B317" s="2" t="n">
        <v>169.45</v>
      </c>
      <c r="C317" s="3" t="n">
        <v>167.24</v>
      </c>
      <c r="D317" s="4" t="n">
        <v>168.72</v>
      </c>
      <c r="E317" s="17" t="n">
        <v>6.5</v>
      </c>
      <c r="F317" s="17" t="n">
        <v>4</v>
      </c>
    </row>
    <row r="318" customFormat="false" ht="13.2" hidden="false" customHeight="false" outlineLevel="0" collapsed="false">
      <c r="A318" s="1" t="n">
        <v>2</v>
      </c>
      <c r="B318" s="2" t="n">
        <v>169.48</v>
      </c>
      <c r="C318" s="3" t="n">
        <v>168.28</v>
      </c>
      <c r="D318" s="4" t="n">
        <v>168.79</v>
      </c>
      <c r="E318" s="17" t="n">
        <v>7.5</v>
      </c>
      <c r="F318" s="17"/>
    </row>
    <row r="319" customFormat="false" ht="13.2" hidden="false" customHeight="false" outlineLevel="0" collapsed="false">
      <c r="A319" s="1" t="n">
        <v>3</v>
      </c>
      <c r="B319" s="2" t="n">
        <v>169.92</v>
      </c>
      <c r="C319" s="3" t="n">
        <v>168.77</v>
      </c>
      <c r="D319" s="4" t="n">
        <v>169.17</v>
      </c>
      <c r="E319" s="17" t="n">
        <v>7</v>
      </c>
      <c r="F319" s="17" t="n">
        <v>6.2</v>
      </c>
    </row>
    <row r="320" customFormat="false" ht="13.2" hidden="false" customHeight="false" outlineLevel="0" collapsed="false">
      <c r="A320" s="1" t="n">
        <v>4</v>
      </c>
      <c r="B320" s="2" t="n">
        <v>170.54</v>
      </c>
      <c r="C320" s="3" t="n">
        <v>169.71</v>
      </c>
      <c r="D320" s="4" t="n">
        <v>169.98</v>
      </c>
      <c r="E320" s="17" t="n">
        <v>7.2</v>
      </c>
      <c r="F320" s="17" t="n">
        <v>6.3</v>
      </c>
    </row>
    <row r="321" customFormat="false" ht="13.2" hidden="false" customHeight="false" outlineLevel="0" collapsed="false">
      <c r="A321" s="1" t="s">
        <v>105</v>
      </c>
      <c r="B321" s="2" t="n">
        <v>170.68</v>
      </c>
      <c r="E321" s="17"/>
      <c r="F321" s="17"/>
      <c r="H321" s="7" t="s">
        <v>106</v>
      </c>
      <c r="J321" s="8" t="n">
        <v>22</v>
      </c>
      <c r="K321" s="8" t="n">
        <v>47</v>
      </c>
    </row>
    <row r="322" customFormat="false" ht="13.2" hidden="false" customHeight="false" outlineLevel="0" collapsed="false">
      <c r="A322" s="1" t="n">
        <v>5</v>
      </c>
      <c r="B322" s="2" t="n">
        <v>170.7</v>
      </c>
      <c r="C322" s="3" t="n">
        <v>170.22</v>
      </c>
      <c r="D322" s="4" t="n">
        <v>170.18</v>
      </c>
      <c r="E322" s="5" t="n">
        <v>1.73</v>
      </c>
      <c r="F322" s="17"/>
      <c r="H322" s="7" t="s">
        <v>41</v>
      </c>
    </row>
    <row r="323" customFormat="false" ht="13.2" hidden="false" customHeight="false" outlineLevel="0" collapsed="false">
      <c r="A323" s="1" t="n">
        <v>6</v>
      </c>
      <c r="B323" s="2" t="n">
        <v>170.71</v>
      </c>
      <c r="C323" s="3" t="n">
        <v>169.71</v>
      </c>
      <c r="D323" s="4" t="n">
        <v>170.18</v>
      </c>
      <c r="E323" s="17" t="n">
        <v>7</v>
      </c>
      <c r="F323" s="17"/>
    </row>
    <row r="324" customFormat="false" ht="13.2" hidden="false" customHeight="false" outlineLevel="0" collapsed="false">
      <c r="A324" s="1" t="n">
        <v>7</v>
      </c>
      <c r="B324" s="2" t="n">
        <v>170.8</v>
      </c>
      <c r="C324" s="3" t="n">
        <v>169.62</v>
      </c>
      <c r="D324" s="4" t="n">
        <v>170.18</v>
      </c>
      <c r="E324" s="17" t="n">
        <v>7</v>
      </c>
      <c r="F324" s="17"/>
    </row>
    <row r="325" customFormat="false" ht="13.2" hidden="false" customHeight="false" outlineLevel="0" collapsed="false">
      <c r="A325" s="1" t="n">
        <v>8</v>
      </c>
      <c r="B325" s="2" t="n">
        <v>170.64</v>
      </c>
      <c r="C325" s="3" t="n">
        <v>169.74</v>
      </c>
      <c r="D325" s="4" t="n">
        <v>170.03</v>
      </c>
      <c r="E325" s="17" t="n">
        <v>7</v>
      </c>
      <c r="F325" s="17"/>
    </row>
    <row r="326" customFormat="false" ht="13.2" hidden="false" customHeight="false" outlineLevel="0" collapsed="false">
      <c r="A326" s="1" t="n">
        <v>9</v>
      </c>
      <c r="B326" s="2" t="n">
        <v>170.47</v>
      </c>
      <c r="C326" s="3" t="n">
        <v>169.45</v>
      </c>
      <c r="D326" s="4" t="n">
        <v>169.71</v>
      </c>
      <c r="E326" s="17" t="n">
        <v>7.5</v>
      </c>
      <c r="F326" s="17" t="n">
        <v>7.7</v>
      </c>
    </row>
    <row r="327" customFormat="false" ht="13.2" hidden="false" customHeight="false" outlineLevel="0" collapsed="false">
      <c r="A327" s="1" t="n">
        <v>3960</v>
      </c>
      <c r="B327" s="2" t="n">
        <v>170.12</v>
      </c>
      <c r="C327" s="3" t="n">
        <v>168.18</v>
      </c>
      <c r="D327" s="4" t="n">
        <v>169.4</v>
      </c>
      <c r="E327" s="17" t="n">
        <v>7.4</v>
      </c>
      <c r="F327" s="17" t="n">
        <v>6</v>
      </c>
    </row>
    <row r="328" customFormat="false" ht="13.2" hidden="false" customHeight="false" outlineLevel="0" collapsed="false">
      <c r="A328" s="1" t="n">
        <v>1</v>
      </c>
      <c r="B328" s="2" t="n">
        <v>169.94</v>
      </c>
      <c r="C328" s="3" t="n">
        <v>167.81</v>
      </c>
      <c r="D328" s="4" t="n">
        <v>169.04</v>
      </c>
      <c r="E328" s="17" t="n">
        <v>6.8</v>
      </c>
      <c r="F328" s="17" t="n">
        <v>4.2</v>
      </c>
    </row>
    <row r="329" customFormat="false" ht="13.2" hidden="false" customHeight="false" outlineLevel="0" collapsed="false">
      <c r="A329" s="1" t="n">
        <v>2</v>
      </c>
      <c r="B329" s="2" t="n">
        <v>169.71</v>
      </c>
      <c r="C329" s="3" t="n">
        <v>165.74</v>
      </c>
      <c r="D329" s="4" t="n">
        <v>168.83</v>
      </c>
      <c r="E329" s="17" t="n">
        <v>6.8</v>
      </c>
      <c r="F329" s="17" t="n">
        <v>4.1</v>
      </c>
    </row>
    <row r="330" customFormat="false" ht="13.2" hidden="false" customHeight="false" outlineLevel="0" collapsed="false">
      <c r="A330" s="1" t="n">
        <v>3</v>
      </c>
      <c r="B330" s="2" t="n">
        <v>169.68</v>
      </c>
      <c r="C330" s="3" t="n">
        <v>165.49</v>
      </c>
      <c r="D330" s="4" t="n">
        <v>168.69</v>
      </c>
      <c r="E330" s="17" t="n">
        <v>7</v>
      </c>
      <c r="F330" s="17" t="n">
        <v>3.7</v>
      </c>
    </row>
    <row r="331" customFormat="false" ht="13.2" hidden="false" customHeight="false" outlineLevel="0" collapsed="false">
      <c r="A331" s="1" t="n">
        <v>4</v>
      </c>
      <c r="B331" s="2" t="n">
        <v>169.58</v>
      </c>
      <c r="C331" s="3" t="n">
        <v>165.5</v>
      </c>
      <c r="D331" s="4" t="n">
        <v>168.54</v>
      </c>
      <c r="E331" s="17" t="n">
        <v>5.6</v>
      </c>
      <c r="F331" s="17" t="n">
        <v>4.1</v>
      </c>
    </row>
    <row r="332" customFormat="false" ht="13.2" hidden="false" customHeight="false" outlineLevel="0" collapsed="false">
      <c r="A332" s="1" t="n">
        <v>5</v>
      </c>
      <c r="B332" s="2" t="n">
        <v>169.56</v>
      </c>
      <c r="C332" s="3" t="n">
        <v>165.8</v>
      </c>
      <c r="D332" s="4" t="n">
        <v>168.36</v>
      </c>
      <c r="E332" s="17" t="n">
        <v>5.7</v>
      </c>
      <c r="F332" s="17" t="n">
        <v>6.1</v>
      </c>
    </row>
    <row r="333" customFormat="false" ht="13.2" hidden="false" customHeight="false" outlineLevel="0" collapsed="false">
      <c r="A333" s="1" t="n">
        <v>6</v>
      </c>
      <c r="B333" s="2" t="n">
        <v>169.5</v>
      </c>
      <c r="C333" s="3" t="n">
        <v>165.8</v>
      </c>
      <c r="D333" s="4" t="n">
        <v>168.97</v>
      </c>
      <c r="E333" s="17" t="n">
        <v>4.4</v>
      </c>
      <c r="F333" s="17" t="n">
        <v>7</v>
      </c>
    </row>
    <row r="334" customFormat="false" ht="13.2" hidden="false" customHeight="false" outlineLevel="0" collapsed="false">
      <c r="A334" s="1" t="n">
        <v>7</v>
      </c>
      <c r="B334" s="2" t="n">
        <v>169.49</v>
      </c>
      <c r="C334" s="3" t="n">
        <v>165.4</v>
      </c>
      <c r="D334" s="4" t="n">
        <v>168.97</v>
      </c>
      <c r="E334" s="17" t="n">
        <v>3.9</v>
      </c>
      <c r="F334" s="17" t="n">
        <v>8.5</v>
      </c>
    </row>
    <row r="335" customFormat="false" ht="13.2" hidden="false" customHeight="false" outlineLevel="0" collapsed="false">
      <c r="A335" s="1" t="s">
        <v>107</v>
      </c>
      <c r="B335" s="2" t="n">
        <v>169.49</v>
      </c>
      <c r="G335" s="6" t="n">
        <v>1</v>
      </c>
      <c r="H335" s="7" t="s">
        <v>108</v>
      </c>
    </row>
    <row r="336" customFormat="false" ht="13.2" hidden="false" customHeight="false" outlineLevel="0" collapsed="false">
      <c r="H336" s="7" t="s">
        <v>109</v>
      </c>
      <c r="I336" s="6" t="s">
        <v>110</v>
      </c>
      <c r="J336" s="8" t="s">
        <v>29</v>
      </c>
      <c r="K336" s="8" t="n">
        <v>65</v>
      </c>
    </row>
    <row r="337" customFormat="false" ht="13.2" hidden="false" customHeight="false" outlineLevel="0" collapsed="false">
      <c r="A337" s="1" t="s">
        <v>111</v>
      </c>
      <c r="B337" s="2" t="n">
        <v>169.5</v>
      </c>
      <c r="G337" s="6" t="n">
        <v>1</v>
      </c>
      <c r="H337" s="7" t="s">
        <v>112</v>
      </c>
      <c r="K337" s="8" t="n">
        <v>65</v>
      </c>
    </row>
    <row r="338" customFormat="false" ht="13.2" hidden="false" customHeight="false" outlineLevel="0" collapsed="false">
      <c r="A338" s="1" t="n">
        <v>8</v>
      </c>
      <c r="B338" s="2" t="n">
        <v>169.56</v>
      </c>
      <c r="C338" s="3" t="n">
        <v>166.55</v>
      </c>
      <c r="D338" s="4" t="n">
        <v>169.07</v>
      </c>
      <c r="E338" s="17" t="n">
        <v>3.6</v>
      </c>
      <c r="F338" s="17" t="n">
        <v>8.5</v>
      </c>
    </row>
    <row r="339" customFormat="false" ht="13.2" hidden="false" customHeight="false" outlineLevel="0" collapsed="false">
      <c r="A339" s="1" t="n">
        <v>9</v>
      </c>
      <c r="B339" s="2" t="n">
        <v>170.08</v>
      </c>
      <c r="C339" s="3" t="n">
        <v>166.65</v>
      </c>
      <c r="D339" s="4" t="n">
        <v>169.43</v>
      </c>
      <c r="E339" s="17" t="n">
        <v>3.8</v>
      </c>
      <c r="F339" s="17" t="n">
        <v>8.3</v>
      </c>
    </row>
    <row r="340" customFormat="false" ht="13.2" hidden="false" customHeight="false" outlineLevel="0" collapsed="false">
      <c r="A340" s="1" t="n">
        <v>3970</v>
      </c>
      <c r="B340" s="2" t="n">
        <v>170.34</v>
      </c>
      <c r="C340" s="3" t="n">
        <v>166.17</v>
      </c>
      <c r="D340" s="4" t="n">
        <v>169.3</v>
      </c>
      <c r="E340" s="17" t="n">
        <v>5.9</v>
      </c>
      <c r="F340" s="17" t="n">
        <v>3.4</v>
      </c>
    </row>
    <row r="341" customFormat="false" ht="13.2" hidden="false" customHeight="false" outlineLevel="0" collapsed="false">
      <c r="A341" s="1" t="n">
        <v>1</v>
      </c>
      <c r="B341" s="2" t="n">
        <v>170.78</v>
      </c>
      <c r="C341" s="3" t="n">
        <v>168.05</v>
      </c>
      <c r="D341" s="4" t="n">
        <v>169.78</v>
      </c>
      <c r="E341" s="17" t="n">
        <v>7.8</v>
      </c>
      <c r="F341" s="17" t="n">
        <v>4</v>
      </c>
    </row>
    <row r="342" customFormat="false" ht="13.2" hidden="false" customHeight="false" outlineLevel="0" collapsed="false">
      <c r="A342" s="1" t="n">
        <v>2</v>
      </c>
      <c r="B342" s="2" t="n">
        <v>171.23</v>
      </c>
      <c r="C342" s="3" t="n">
        <v>169.03</v>
      </c>
      <c r="D342" s="4" t="n">
        <v>170.36</v>
      </c>
      <c r="E342" s="17" t="n">
        <v>7.9</v>
      </c>
      <c r="F342" s="17" t="n">
        <v>4.1</v>
      </c>
    </row>
    <row r="343" customFormat="false" ht="13.2" hidden="false" customHeight="false" outlineLevel="0" collapsed="false">
      <c r="A343" s="1" t="n">
        <v>3</v>
      </c>
      <c r="B343" s="2" t="n">
        <v>171.9</v>
      </c>
      <c r="C343" s="3" t="n">
        <v>169.51</v>
      </c>
      <c r="D343" s="4" t="n">
        <v>171.04</v>
      </c>
      <c r="E343" s="17" t="n">
        <v>7.8</v>
      </c>
      <c r="F343" s="17" t="n">
        <v>3.6</v>
      </c>
    </row>
    <row r="344" customFormat="false" ht="13.2" hidden="false" customHeight="false" outlineLevel="0" collapsed="false">
      <c r="A344" s="1" t="n">
        <v>4</v>
      </c>
      <c r="B344" s="2" t="n">
        <v>172.5</v>
      </c>
      <c r="C344" s="3" t="n">
        <v>170.63</v>
      </c>
      <c r="D344" s="4" t="n">
        <v>171.57</v>
      </c>
      <c r="E344" s="17" t="n">
        <v>7.8</v>
      </c>
      <c r="F344" s="17" t="n">
        <v>3.6</v>
      </c>
    </row>
    <row r="345" customFormat="false" ht="13.2" hidden="false" customHeight="false" outlineLevel="0" collapsed="false">
      <c r="A345" s="1" t="n">
        <v>5</v>
      </c>
      <c r="B345" s="2" t="n">
        <v>173.26</v>
      </c>
      <c r="C345" s="3" t="n">
        <v>171.14</v>
      </c>
      <c r="D345" s="4" t="n">
        <v>172.29</v>
      </c>
      <c r="E345" s="17" t="n">
        <v>6.3</v>
      </c>
      <c r="F345" s="17" t="n">
        <v>3.8</v>
      </c>
    </row>
    <row r="346" customFormat="false" ht="13.2" hidden="false" customHeight="false" outlineLevel="0" collapsed="false">
      <c r="A346" s="1" t="n">
        <v>6</v>
      </c>
      <c r="B346" s="2" t="n">
        <v>174.01</v>
      </c>
      <c r="C346" s="3" t="n">
        <v>172.14</v>
      </c>
      <c r="D346" s="4" t="n">
        <v>173.03</v>
      </c>
      <c r="E346" s="17" t="n">
        <v>6</v>
      </c>
      <c r="F346" s="17" t="n">
        <v>3.6</v>
      </c>
    </row>
    <row r="347" customFormat="false" ht="13.2" hidden="false" customHeight="false" outlineLevel="0" collapsed="false">
      <c r="A347" s="1" t="n">
        <v>7</v>
      </c>
      <c r="B347" s="2" t="n">
        <v>174.7</v>
      </c>
      <c r="C347" s="3" t="n">
        <v>174.11</v>
      </c>
      <c r="D347" s="4" t="n">
        <v>174.03</v>
      </c>
      <c r="E347" s="17" t="n">
        <v>7</v>
      </c>
      <c r="F347" s="17" t="n">
        <v>3.5</v>
      </c>
    </row>
    <row r="348" customFormat="false" ht="13.2" hidden="false" customHeight="false" outlineLevel="0" collapsed="false">
      <c r="A348" s="1" t="s">
        <v>113</v>
      </c>
      <c r="B348" s="2" t="n">
        <v>175.01</v>
      </c>
      <c r="H348" s="7" t="s">
        <v>114</v>
      </c>
      <c r="J348" s="18" t="n">
        <v>22</v>
      </c>
      <c r="K348" s="8" t="n">
        <v>47</v>
      </c>
    </row>
    <row r="349" customFormat="false" ht="13.2" hidden="false" customHeight="false" outlineLevel="0" collapsed="false">
      <c r="A349" s="1" t="n">
        <v>8</v>
      </c>
      <c r="B349" s="2" t="n">
        <v>175.22</v>
      </c>
      <c r="C349" s="3" t="n">
        <v>175.46</v>
      </c>
      <c r="D349" s="4" t="n">
        <v>174.22</v>
      </c>
      <c r="E349" s="17" t="n">
        <v>6.7</v>
      </c>
      <c r="F349" s="17" t="n">
        <v>3.6</v>
      </c>
      <c r="H349" s="7" t="s">
        <v>41</v>
      </c>
    </row>
    <row r="350" customFormat="false" ht="13.2" hidden="false" customHeight="false" outlineLevel="0" collapsed="false">
      <c r="A350" s="1" t="n">
        <v>9</v>
      </c>
      <c r="B350" s="2" t="n">
        <v>175.43</v>
      </c>
      <c r="C350" s="3" t="n">
        <v>173.53</v>
      </c>
      <c r="D350" s="4" t="n">
        <v>174.46</v>
      </c>
      <c r="E350" s="17" t="n">
        <v>6.6</v>
      </c>
      <c r="F350" s="17" t="n">
        <v>3.1</v>
      </c>
    </row>
    <row r="351" customFormat="false" ht="13.2" hidden="false" customHeight="false" outlineLevel="0" collapsed="false">
      <c r="A351" s="1" t="n">
        <v>3980</v>
      </c>
      <c r="B351" s="2" t="n">
        <v>175.67</v>
      </c>
      <c r="C351" s="3" t="n">
        <v>173.76</v>
      </c>
      <c r="D351" s="4" t="n">
        <v>174.61</v>
      </c>
      <c r="E351" s="17" t="n">
        <v>7</v>
      </c>
      <c r="F351" s="17" t="n">
        <v>3.2</v>
      </c>
    </row>
    <row r="352" customFormat="false" ht="13.2" hidden="false" customHeight="false" outlineLevel="0" collapsed="false">
      <c r="A352" s="1" t="n">
        <v>1</v>
      </c>
      <c r="B352" s="2" t="n">
        <v>175.99</v>
      </c>
      <c r="C352" s="3" t="n">
        <v>174.81</v>
      </c>
      <c r="D352" s="4" t="n">
        <v>174.95</v>
      </c>
      <c r="E352" s="17" t="n">
        <v>7</v>
      </c>
      <c r="F352" s="17" t="n">
        <v>3.3</v>
      </c>
    </row>
    <row r="353" customFormat="false" ht="13.2" hidden="false" customHeight="false" outlineLevel="0" collapsed="false">
      <c r="A353" s="1" t="n">
        <v>2</v>
      </c>
      <c r="B353" s="2" t="n">
        <v>176.34</v>
      </c>
      <c r="C353" s="3" t="n">
        <v>174.38</v>
      </c>
      <c r="D353" s="4" t="n">
        <v>175.42</v>
      </c>
      <c r="E353" s="17" t="n">
        <v>7.1</v>
      </c>
      <c r="F353" s="17" t="n">
        <v>3.6</v>
      </c>
    </row>
    <row r="354" customFormat="false" ht="13.2" hidden="false" customHeight="false" outlineLevel="0" collapsed="false">
      <c r="A354" s="1" t="n">
        <v>3</v>
      </c>
      <c r="B354" s="2" t="n">
        <v>176.82</v>
      </c>
      <c r="C354" s="3" t="n">
        <v>175.44</v>
      </c>
      <c r="D354" s="4" t="n">
        <v>176</v>
      </c>
      <c r="E354" s="17" t="n">
        <v>4.8</v>
      </c>
      <c r="F354" s="17" t="n">
        <v>3.4</v>
      </c>
    </row>
    <row r="355" customFormat="false" ht="13.2" hidden="false" customHeight="false" outlineLevel="0" collapsed="false">
      <c r="A355" s="1" t="n">
        <v>4</v>
      </c>
      <c r="B355" s="2" t="n">
        <v>177.41</v>
      </c>
      <c r="C355" s="3" t="n">
        <v>174.85</v>
      </c>
      <c r="D355" s="4" t="n">
        <v>176.71</v>
      </c>
      <c r="E355" s="17" t="n">
        <v>5.2</v>
      </c>
      <c r="F355" s="17" t="n">
        <v>5.4</v>
      </c>
    </row>
    <row r="356" customFormat="false" ht="13.2" hidden="false" customHeight="false" outlineLevel="0" collapsed="false">
      <c r="A356" s="1" t="n">
        <v>5</v>
      </c>
      <c r="B356" s="2" t="n">
        <v>178.05</v>
      </c>
      <c r="C356" s="3" t="n">
        <v>175.28</v>
      </c>
      <c r="D356" s="4" t="n">
        <v>177.38</v>
      </c>
      <c r="E356" s="17" t="n">
        <v>4.7</v>
      </c>
      <c r="F356" s="17" t="n">
        <v>6.2</v>
      </c>
    </row>
    <row r="357" customFormat="false" ht="13.2" hidden="false" customHeight="false" outlineLevel="0" collapsed="false">
      <c r="A357" s="1" t="n">
        <v>6</v>
      </c>
      <c r="B357" s="2" t="n">
        <v>178.38</v>
      </c>
      <c r="C357" s="3" t="n">
        <v>177.29</v>
      </c>
      <c r="D357" s="4" t="n">
        <v>177.79</v>
      </c>
      <c r="E357" s="17"/>
      <c r="F357" s="17" t="n">
        <v>7</v>
      </c>
    </row>
    <row r="358" customFormat="false" ht="13.2" hidden="false" customHeight="false" outlineLevel="0" collapsed="false">
      <c r="A358" s="1" t="s">
        <v>115</v>
      </c>
      <c r="B358" s="2" t="n">
        <v>178.49</v>
      </c>
      <c r="H358" s="7" t="s">
        <v>116</v>
      </c>
      <c r="J358" s="8" t="n">
        <v>5</v>
      </c>
    </row>
    <row r="359" customFormat="false" ht="13.2" hidden="false" customHeight="false" outlineLevel="0" collapsed="false">
      <c r="A359" s="1" t="n">
        <v>7</v>
      </c>
      <c r="B359" s="2" t="n">
        <v>178.52</v>
      </c>
      <c r="C359" s="3" t="n">
        <v>176.79</v>
      </c>
      <c r="E359" s="5" t="n">
        <v>5.11</v>
      </c>
    </row>
    <row r="360" customFormat="false" ht="13.2" hidden="false" customHeight="false" outlineLevel="0" collapsed="false">
      <c r="A360" s="1" t="s">
        <v>117</v>
      </c>
      <c r="B360" s="2" t="n">
        <v>178.57</v>
      </c>
      <c r="H360" s="7" t="s">
        <v>118</v>
      </c>
      <c r="I360" s="6" t="s">
        <v>41</v>
      </c>
      <c r="J360" s="8" t="n">
        <v>22</v>
      </c>
      <c r="K360" s="8" t="n">
        <v>47</v>
      </c>
    </row>
    <row r="361" customFormat="false" ht="13.2" hidden="false" customHeight="false" outlineLevel="0" collapsed="false">
      <c r="A361" s="1" t="s">
        <v>119</v>
      </c>
      <c r="B361" s="2" t="n">
        <v>178.5</v>
      </c>
      <c r="H361" s="7" t="s">
        <v>120</v>
      </c>
      <c r="J361" s="8" t="n">
        <v>3</v>
      </c>
      <c r="K361" s="8" t="n">
        <v>49</v>
      </c>
    </row>
    <row r="362" customFormat="false" ht="13.2" hidden="false" customHeight="false" outlineLevel="0" collapsed="false">
      <c r="A362" s="1" t="n">
        <v>8</v>
      </c>
      <c r="B362" s="2" t="n">
        <v>178.49</v>
      </c>
      <c r="E362" s="5" t="n">
        <v>5.19</v>
      </c>
    </row>
    <row r="363" customFormat="false" ht="13.2" hidden="false" customHeight="false" outlineLevel="0" collapsed="false">
      <c r="A363" s="1" t="s">
        <v>121</v>
      </c>
      <c r="B363" s="2" t="n">
        <v>178.48</v>
      </c>
      <c r="H363" s="7" t="s">
        <v>122</v>
      </c>
      <c r="J363" s="8" t="n">
        <v>2</v>
      </c>
    </row>
    <row r="364" customFormat="false" ht="13.2" hidden="false" customHeight="false" outlineLevel="0" collapsed="false">
      <c r="A364" s="1" t="n">
        <v>9</v>
      </c>
      <c r="B364" s="2" t="n">
        <v>178.4</v>
      </c>
      <c r="E364" s="5" t="n">
        <v>5.15</v>
      </c>
      <c r="F364" s="5" t="n">
        <v>5.36</v>
      </c>
    </row>
    <row r="365" customFormat="false" ht="13.2" hidden="false" customHeight="false" outlineLevel="0" collapsed="false">
      <c r="A365" s="1" t="n">
        <v>3990</v>
      </c>
      <c r="B365" s="2" t="n">
        <v>178.25</v>
      </c>
      <c r="E365" s="5" t="n">
        <v>5.19</v>
      </c>
      <c r="F365" s="5" t="n">
        <v>5.56</v>
      </c>
    </row>
    <row r="366" customFormat="false" ht="13.2" hidden="false" customHeight="false" outlineLevel="0" collapsed="false">
      <c r="A366" s="1" t="n">
        <v>1</v>
      </c>
      <c r="B366" s="2" t="n">
        <v>178.06</v>
      </c>
      <c r="E366" s="5" t="n">
        <v>5.17</v>
      </c>
      <c r="F366" s="5" t="n">
        <v>5.5</v>
      </c>
    </row>
    <row r="367" customFormat="false" ht="13.2" hidden="false" customHeight="false" outlineLevel="0" collapsed="false">
      <c r="A367" s="1" t="n">
        <v>2</v>
      </c>
      <c r="B367" s="2" t="n">
        <v>177.83</v>
      </c>
      <c r="E367" s="5" t="n">
        <v>4.94</v>
      </c>
      <c r="F367" s="5" t="n">
        <v>5.38</v>
      </c>
    </row>
    <row r="368" customFormat="false" ht="13.2" hidden="false" customHeight="false" outlineLevel="0" collapsed="false">
      <c r="A368" s="1" t="s">
        <v>123</v>
      </c>
      <c r="B368" s="2" t="n">
        <v>177.72</v>
      </c>
      <c r="H368" s="7" t="s">
        <v>124</v>
      </c>
      <c r="K368" s="8" t="n">
        <v>40</v>
      </c>
    </row>
    <row r="369" customFormat="false" ht="13.2" hidden="false" customHeight="false" outlineLevel="0" collapsed="false">
      <c r="A369" s="1" t="n">
        <v>3</v>
      </c>
      <c r="B369" s="2" t="n">
        <v>177.73</v>
      </c>
      <c r="E369" s="5" t="n">
        <v>4.94</v>
      </c>
      <c r="F369" s="5" t="n">
        <v>5.35</v>
      </c>
    </row>
    <row r="370" customFormat="false" ht="13.2" hidden="false" customHeight="false" outlineLevel="0" collapsed="false">
      <c r="A370" s="1" t="n">
        <v>4</v>
      </c>
      <c r="B370" s="2" t="n">
        <v>177.98</v>
      </c>
      <c r="E370" s="5" t="n">
        <v>4.95</v>
      </c>
      <c r="F370" s="5" t="n">
        <v>5.45</v>
      </c>
    </row>
    <row r="371" customFormat="false" ht="13.2" hidden="false" customHeight="false" outlineLevel="0" collapsed="false">
      <c r="A371" s="1" t="n">
        <v>5</v>
      </c>
      <c r="B371" s="2" t="n">
        <v>178.19</v>
      </c>
      <c r="E371" s="5" t="n">
        <v>5</v>
      </c>
      <c r="F371" s="5" t="n">
        <v>5.46</v>
      </c>
    </row>
    <row r="372" customFormat="false" ht="13.2" hidden="false" customHeight="false" outlineLevel="0" collapsed="false">
      <c r="A372" s="1" t="n">
        <v>6</v>
      </c>
      <c r="B372" s="2" t="n">
        <v>178.33</v>
      </c>
      <c r="E372" s="5" t="n">
        <v>5.1</v>
      </c>
      <c r="F372" s="5" t="n">
        <v>5.56</v>
      </c>
    </row>
    <row r="373" customFormat="false" ht="13.2" hidden="false" customHeight="false" outlineLevel="0" collapsed="false">
      <c r="A373" s="1" t="s">
        <v>125</v>
      </c>
      <c r="B373" s="2" t="n">
        <v>178.39</v>
      </c>
      <c r="H373" s="7" t="s">
        <v>126</v>
      </c>
      <c r="I373" s="6" t="s">
        <v>127</v>
      </c>
      <c r="J373" s="8" t="s">
        <v>24</v>
      </c>
      <c r="K373" s="8" t="n">
        <v>66</v>
      </c>
    </row>
    <row r="374" customFormat="false" ht="13.2" hidden="false" customHeight="false" outlineLevel="0" collapsed="false">
      <c r="A374" s="1" t="n">
        <v>7</v>
      </c>
      <c r="B374" s="2" t="n">
        <v>178.52</v>
      </c>
      <c r="C374" s="3" t="n">
        <v>176.9</v>
      </c>
      <c r="E374" s="5" t="n">
        <v>4.1</v>
      </c>
      <c r="F374" s="5" t="n">
        <v>5.54</v>
      </c>
      <c r="H374" s="7" t="s">
        <v>55</v>
      </c>
    </row>
    <row r="375" customFormat="false" ht="13.2" hidden="false" customHeight="false" outlineLevel="0" collapsed="false">
      <c r="A375" s="1" t="s">
        <v>128</v>
      </c>
      <c r="B375" s="2" t="n">
        <v>178.78</v>
      </c>
      <c r="H375" s="7" t="s">
        <v>129</v>
      </c>
      <c r="J375" s="8" t="n">
        <v>5</v>
      </c>
    </row>
    <row r="376" customFormat="false" ht="13.2" hidden="false" customHeight="false" outlineLevel="0" collapsed="false">
      <c r="A376" s="1" t="n">
        <v>8</v>
      </c>
      <c r="B376" s="2" t="n">
        <v>178.95</v>
      </c>
      <c r="C376" s="3" t="n">
        <v>177.78</v>
      </c>
      <c r="F376" s="5" t="n">
        <v>5.43</v>
      </c>
      <c r="H376" s="7" t="s">
        <v>130</v>
      </c>
      <c r="J376" s="8" t="n">
        <v>4</v>
      </c>
      <c r="K376" s="8" t="n">
        <v>52</v>
      </c>
    </row>
    <row r="377" customFormat="false" ht="13.2" hidden="false" customHeight="false" outlineLevel="0" collapsed="false">
      <c r="A377" s="1" t="s">
        <v>131</v>
      </c>
      <c r="B377" s="2" t="n">
        <v>179</v>
      </c>
      <c r="H377" s="7" t="s">
        <v>132</v>
      </c>
      <c r="J377" s="8" t="n">
        <v>2</v>
      </c>
    </row>
    <row r="378" customFormat="false" ht="13.2" hidden="false" customHeight="false" outlineLevel="0" collapsed="false">
      <c r="A378" s="1" t="n">
        <v>9</v>
      </c>
      <c r="B378" s="2" t="n">
        <v>179.47</v>
      </c>
      <c r="C378" s="3" t="n">
        <v>178.08</v>
      </c>
      <c r="D378" s="4" t="n">
        <v>178.89</v>
      </c>
      <c r="E378" s="17" t="n">
        <v>4</v>
      </c>
      <c r="F378" s="17"/>
    </row>
    <row r="379" customFormat="false" ht="13.2" hidden="false" customHeight="false" outlineLevel="0" collapsed="false">
      <c r="A379" s="1" t="n">
        <v>4000</v>
      </c>
      <c r="B379" s="2" t="n">
        <v>180.11</v>
      </c>
      <c r="C379" s="3" t="n">
        <v>181.15</v>
      </c>
      <c r="D379" s="4" t="n">
        <v>179.44</v>
      </c>
      <c r="E379" s="17" t="n">
        <v>3.7</v>
      </c>
      <c r="F379" s="17" t="n">
        <v>7</v>
      </c>
    </row>
    <row r="380" customFormat="false" ht="13.2" hidden="false" customHeight="false" outlineLevel="0" collapsed="false">
      <c r="A380" s="1" t="n">
        <v>1</v>
      </c>
      <c r="B380" s="2" t="n">
        <v>180.78</v>
      </c>
      <c r="C380" s="3" t="n">
        <v>179.65</v>
      </c>
      <c r="D380" s="4" t="n">
        <v>180.12</v>
      </c>
      <c r="E380" s="17" t="n">
        <v>3.7</v>
      </c>
      <c r="F380" s="17" t="n">
        <v>7</v>
      </c>
    </row>
    <row r="381" customFormat="false" ht="13.2" hidden="false" customHeight="false" outlineLevel="0" collapsed="false">
      <c r="A381" s="1" t="n">
        <v>2</v>
      </c>
      <c r="B381" s="2" t="n">
        <v>181.19</v>
      </c>
      <c r="C381" s="3" t="n">
        <v>179.42</v>
      </c>
      <c r="D381" s="4" t="n">
        <v>180.64</v>
      </c>
      <c r="E381" s="17" t="n">
        <v>4.5</v>
      </c>
      <c r="F381" s="17" t="n">
        <v>6.5</v>
      </c>
    </row>
    <row r="382" customFormat="false" ht="13.2" hidden="false" customHeight="false" outlineLevel="0" collapsed="false">
      <c r="A382" s="1" t="n">
        <v>3</v>
      </c>
      <c r="B382" s="2" t="n">
        <v>181.57</v>
      </c>
      <c r="C382" s="3" t="n">
        <v>180.32</v>
      </c>
      <c r="D382" s="4" t="n">
        <v>180.62</v>
      </c>
      <c r="E382" s="17" t="n">
        <v>4.1</v>
      </c>
      <c r="F382" s="17" t="n">
        <v>8.3</v>
      </c>
    </row>
    <row r="383" customFormat="false" ht="13.2" hidden="false" customHeight="false" outlineLevel="0" collapsed="false">
      <c r="A383" s="1" t="n">
        <v>4</v>
      </c>
      <c r="B383" s="2" t="n">
        <v>181.83</v>
      </c>
      <c r="C383" s="3" t="n">
        <v>178.32</v>
      </c>
      <c r="D383" s="4" t="n">
        <v>180.86</v>
      </c>
      <c r="E383" s="17" t="n">
        <v>3.8</v>
      </c>
      <c r="F383" s="17" t="n">
        <v>7.7</v>
      </c>
    </row>
    <row r="384" customFormat="false" ht="13.2" hidden="false" customHeight="false" outlineLevel="0" collapsed="false">
      <c r="A384" s="1" t="n">
        <v>5</v>
      </c>
      <c r="B384" s="2" t="n">
        <v>182.45</v>
      </c>
      <c r="C384" s="3" t="n">
        <v>178.12</v>
      </c>
      <c r="D384" s="4" t="n">
        <v>181.56</v>
      </c>
      <c r="E384" s="17" t="n">
        <v>4.3</v>
      </c>
      <c r="F384" s="17" t="n">
        <v>8.3</v>
      </c>
    </row>
    <row r="385" customFormat="false" ht="13.2" hidden="false" customHeight="false" outlineLevel="0" collapsed="false">
      <c r="A385" s="1" t="n">
        <v>6</v>
      </c>
      <c r="B385" s="2" t="n">
        <v>183.21</v>
      </c>
      <c r="C385" s="3" t="n">
        <v>180.15</v>
      </c>
      <c r="D385" s="4" t="n">
        <v>182.35</v>
      </c>
      <c r="E385" s="17" t="n">
        <v>4.2</v>
      </c>
      <c r="F385" s="17" t="n">
        <v>8.2</v>
      </c>
    </row>
    <row r="386" customFormat="false" ht="13.2" hidden="false" customHeight="false" outlineLevel="0" collapsed="false">
      <c r="A386" s="1" t="n">
        <v>7</v>
      </c>
      <c r="B386" s="2" t="n">
        <v>184.04</v>
      </c>
      <c r="C386" s="3" t="n">
        <v>182.63</v>
      </c>
      <c r="D386" s="4" t="n">
        <v>183.35</v>
      </c>
      <c r="E386" s="17" t="n">
        <v>4.1</v>
      </c>
      <c r="F386" s="17" t="n">
        <v>8.4</v>
      </c>
    </row>
    <row r="387" customFormat="false" ht="13.2" hidden="false" customHeight="false" outlineLevel="0" collapsed="false">
      <c r="A387" s="1" t="n">
        <v>8</v>
      </c>
      <c r="B387" s="2" t="n">
        <v>184.79</v>
      </c>
      <c r="C387" s="3" t="n">
        <v>183.74</v>
      </c>
      <c r="D387" s="4" t="n">
        <v>184.06</v>
      </c>
      <c r="E387" s="17" t="n">
        <v>3.9</v>
      </c>
      <c r="F387" s="17" t="n">
        <v>7.8</v>
      </c>
    </row>
    <row r="388" customFormat="false" ht="13.2" hidden="false" customHeight="false" outlineLevel="0" collapsed="false">
      <c r="A388" s="1" t="n">
        <v>9</v>
      </c>
      <c r="B388" s="2" t="n">
        <v>185.32</v>
      </c>
      <c r="C388" s="3" t="n">
        <v>184.1</v>
      </c>
      <c r="D388" s="4" t="n">
        <v>184.68</v>
      </c>
      <c r="E388" s="17" t="n">
        <v>3.9</v>
      </c>
      <c r="F388" s="17" t="n">
        <v>8</v>
      </c>
    </row>
    <row r="389" customFormat="false" ht="13.2" hidden="false" customHeight="false" outlineLevel="0" collapsed="false">
      <c r="A389" s="1" t="n">
        <v>4010</v>
      </c>
      <c r="B389" s="2" t="n">
        <v>185.38</v>
      </c>
      <c r="C389" s="3" t="n">
        <v>184.78</v>
      </c>
      <c r="D389" s="4" t="n">
        <v>184.52</v>
      </c>
      <c r="E389" s="17" t="n">
        <v>3.9</v>
      </c>
      <c r="F389" s="17" t="n">
        <v>7.8</v>
      </c>
    </row>
    <row r="390" customFormat="false" ht="13.2" hidden="false" customHeight="false" outlineLevel="0" collapsed="false">
      <c r="A390" s="1" t="n">
        <v>1</v>
      </c>
      <c r="B390" s="2" t="n">
        <v>185.4</v>
      </c>
      <c r="C390" s="3" t="n">
        <v>183.58</v>
      </c>
      <c r="D390" s="4" t="n">
        <v>184.72</v>
      </c>
      <c r="E390" s="17" t="n">
        <v>3.8</v>
      </c>
      <c r="F390" s="17" t="n">
        <v>8</v>
      </c>
    </row>
    <row r="391" customFormat="false" ht="13.2" hidden="false" customHeight="false" outlineLevel="0" collapsed="false">
      <c r="A391" s="1" t="n">
        <v>2</v>
      </c>
      <c r="B391" s="2" t="n">
        <v>185.18</v>
      </c>
      <c r="C391" s="3" t="n">
        <v>182.48</v>
      </c>
      <c r="D391" s="4" t="n">
        <v>184.37</v>
      </c>
      <c r="E391" s="17" t="n">
        <v>4</v>
      </c>
      <c r="F391" s="17" t="n">
        <v>8</v>
      </c>
    </row>
    <row r="392" customFormat="false" ht="13.2" hidden="false" customHeight="false" outlineLevel="0" collapsed="false">
      <c r="A392" s="1" t="n">
        <v>3</v>
      </c>
      <c r="B392" s="2" t="n">
        <v>184.78</v>
      </c>
      <c r="C392" s="3" t="n">
        <v>183.06</v>
      </c>
      <c r="D392" s="4" t="n">
        <v>183.65</v>
      </c>
      <c r="E392" s="17" t="n">
        <v>4.5</v>
      </c>
      <c r="F392" s="17" t="n">
        <v>8.2</v>
      </c>
    </row>
    <row r="393" customFormat="false" ht="13.2" hidden="false" customHeight="false" outlineLevel="0" collapsed="false">
      <c r="A393" s="1" t="n">
        <v>4</v>
      </c>
      <c r="B393" s="2" t="n">
        <v>184.02</v>
      </c>
      <c r="C393" s="3" t="n">
        <v>181.89</v>
      </c>
      <c r="D393" s="4" t="n">
        <v>182.94</v>
      </c>
      <c r="E393" s="17" t="n">
        <v>4.1</v>
      </c>
      <c r="F393" s="17" t="n">
        <v>8.4</v>
      </c>
    </row>
    <row r="394" customFormat="false" ht="13.2" hidden="false" customHeight="false" outlineLevel="0" collapsed="false">
      <c r="A394" s="1" t="n">
        <v>5</v>
      </c>
      <c r="B394" s="2" t="n">
        <v>183.26</v>
      </c>
      <c r="C394" s="3" t="n">
        <v>180.04</v>
      </c>
      <c r="D394" s="4" t="n">
        <v>182.3</v>
      </c>
      <c r="E394" s="17" t="n">
        <v>4.2</v>
      </c>
      <c r="F394" s="17" t="n">
        <v>8.3</v>
      </c>
    </row>
    <row r="395" customFormat="false" ht="13.2" hidden="false" customHeight="false" outlineLevel="0" collapsed="false">
      <c r="A395" s="1" t="n">
        <v>6</v>
      </c>
      <c r="B395" s="2" t="n">
        <v>182.63</v>
      </c>
      <c r="C395" s="3" t="n">
        <v>178.9</v>
      </c>
      <c r="D395" s="4" t="n">
        <v>181.86</v>
      </c>
      <c r="E395" s="17" t="n">
        <v>3.9</v>
      </c>
      <c r="F395" s="17" t="n">
        <v>8.2</v>
      </c>
    </row>
    <row r="396" customFormat="false" ht="13.2" hidden="false" customHeight="false" outlineLevel="0" collapsed="false">
      <c r="A396" s="1" t="n">
        <v>7</v>
      </c>
      <c r="B396" s="2" t="n">
        <v>182.35</v>
      </c>
      <c r="C396" s="3" t="n">
        <v>178.82</v>
      </c>
      <c r="D396" s="4" t="n">
        <v>181.4</v>
      </c>
      <c r="E396" s="17" t="n">
        <v>3.7</v>
      </c>
      <c r="F396" s="17" t="n">
        <v>8</v>
      </c>
    </row>
    <row r="397" customFormat="false" ht="13.2" hidden="false" customHeight="false" outlineLevel="0" collapsed="false">
      <c r="A397" s="1" t="n">
        <v>8</v>
      </c>
      <c r="B397" s="2" t="n">
        <v>182.18</v>
      </c>
      <c r="C397" s="3" t="n">
        <v>180.07</v>
      </c>
      <c r="D397" s="4" t="n">
        <v>181.28</v>
      </c>
      <c r="E397" s="17" t="n">
        <v>4</v>
      </c>
      <c r="F397" s="17" t="n">
        <v>8.1</v>
      </c>
    </row>
    <row r="398" customFormat="false" ht="13.2" hidden="false" customHeight="false" outlineLevel="0" collapsed="false">
      <c r="A398" s="1" t="n">
        <v>9</v>
      </c>
      <c r="B398" s="2" t="n">
        <v>182.1</v>
      </c>
      <c r="C398" s="3" t="n">
        <v>180</v>
      </c>
      <c r="D398" s="4" t="n">
        <v>181.36</v>
      </c>
      <c r="E398" s="17" t="n">
        <v>4.1</v>
      </c>
      <c r="F398" s="17" t="n">
        <v>8.3</v>
      </c>
    </row>
    <row r="399" customFormat="false" ht="13.2" hidden="false" customHeight="false" outlineLevel="0" collapsed="false">
      <c r="A399" s="1" t="n">
        <v>4020</v>
      </c>
      <c r="B399" s="2" t="n">
        <v>182.07</v>
      </c>
      <c r="C399" s="3" t="n">
        <v>181.31</v>
      </c>
      <c r="D399" s="4" t="n">
        <v>181.36</v>
      </c>
      <c r="E399" s="17" t="n">
        <v>2.8</v>
      </c>
      <c r="F399" s="17" t="n">
        <v>8.2</v>
      </c>
    </row>
    <row r="400" customFormat="false" ht="13.2" hidden="false" customHeight="false" outlineLevel="0" collapsed="false">
      <c r="A400" s="1" t="n">
        <v>1</v>
      </c>
      <c r="B400" s="2" t="n">
        <v>182.02</v>
      </c>
      <c r="C400" s="3" t="n">
        <v>180.56</v>
      </c>
      <c r="D400" s="4" t="n">
        <v>181.32</v>
      </c>
      <c r="E400" s="17" t="n">
        <v>3.5</v>
      </c>
      <c r="F400" s="17" t="n">
        <v>8.5</v>
      </c>
    </row>
    <row r="401" customFormat="false" ht="13.2" hidden="false" customHeight="false" outlineLevel="0" collapsed="false">
      <c r="A401" s="1" t="n">
        <v>2</v>
      </c>
      <c r="B401" s="2" t="n">
        <v>181.96</v>
      </c>
      <c r="C401" s="3" t="n">
        <v>178.9</v>
      </c>
      <c r="D401" s="4" t="n">
        <v>181.19</v>
      </c>
      <c r="E401" s="17" t="n">
        <v>4</v>
      </c>
      <c r="F401" s="17" t="n">
        <v>8.2</v>
      </c>
    </row>
    <row r="402" customFormat="false" ht="13.2" hidden="false" customHeight="false" outlineLevel="0" collapsed="false">
      <c r="A402" s="1" t="n">
        <v>3</v>
      </c>
      <c r="B402" s="2" t="n">
        <v>182</v>
      </c>
      <c r="C402" s="3" t="n">
        <v>180.79</v>
      </c>
      <c r="D402" s="4" t="n">
        <v>181.21</v>
      </c>
      <c r="E402" s="17" t="n">
        <v>3.2</v>
      </c>
      <c r="F402" s="17" t="n">
        <v>8.3</v>
      </c>
    </row>
    <row r="403" customFormat="false" ht="13.2" hidden="false" customHeight="false" outlineLevel="0" collapsed="false">
      <c r="A403" s="1" t="n">
        <v>4</v>
      </c>
      <c r="B403" s="2" t="n">
        <v>182.01</v>
      </c>
      <c r="C403" s="3" t="n">
        <v>180.33</v>
      </c>
      <c r="D403" s="4" t="n">
        <v>181.16</v>
      </c>
      <c r="E403" s="17" t="n">
        <v>3.6</v>
      </c>
      <c r="F403" s="17" t="n">
        <v>8.2</v>
      </c>
    </row>
    <row r="404" customFormat="false" ht="13.2" hidden="false" customHeight="false" outlineLevel="0" collapsed="false">
      <c r="A404" s="1" t="n">
        <v>5</v>
      </c>
      <c r="B404" s="2" t="n">
        <v>181.97</v>
      </c>
      <c r="C404" s="3" t="n">
        <v>179.64</v>
      </c>
      <c r="D404" s="4" t="n">
        <v>181.16</v>
      </c>
      <c r="E404" s="17" t="n">
        <v>4</v>
      </c>
      <c r="F404" s="17" t="n">
        <v>8.4</v>
      </c>
    </row>
    <row r="405" customFormat="false" ht="13.2" hidden="false" customHeight="false" outlineLevel="0" collapsed="false">
      <c r="A405" s="1" t="n">
        <v>6</v>
      </c>
      <c r="B405" s="2" t="n">
        <v>181.9</v>
      </c>
      <c r="C405" s="3" t="n">
        <v>180.87</v>
      </c>
      <c r="D405" s="4" t="n">
        <v>181.25</v>
      </c>
      <c r="E405" s="17" t="n">
        <v>3</v>
      </c>
      <c r="F405" s="17" t="n">
        <v>8.5</v>
      </c>
    </row>
    <row r="406" customFormat="false" ht="13.2" hidden="false" customHeight="false" outlineLevel="0" collapsed="false">
      <c r="A406" s="1" t="n">
        <v>7</v>
      </c>
      <c r="B406" s="2" t="n">
        <v>181.89</v>
      </c>
      <c r="C406" s="3" t="n">
        <v>182.52</v>
      </c>
      <c r="D406" s="4" t="n">
        <v>181.15</v>
      </c>
      <c r="E406" s="17" t="n">
        <v>3</v>
      </c>
      <c r="F406" s="17" t="n">
        <v>8.4</v>
      </c>
    </row>
    <row r="407" customFormat="false" ht="13.2" hidden="false" customHeight="false" outlineLevel="0" collapsed="false">
      <c r="A407" s="1" t="n">
        <v>8</v>
      </c>
      <c r="B407" s="2" t="n">
        <v>181.85</v>
      </c>
      <c r="C407" s="3" t="n">
        <v>181.06</v>
      </c>
      <c r="D407" s="4" t="n">
        <v>181.06</v>
      </c>
      <c r="E407" s="17" t="n">
        <v>3</v>
      </c>
      <c r="F407" s="17" t="n">
        <v>8.3</v>
      </c>
    </row>
    <row r="408" customFormat="false" ht="13.2" hidden="false" customHeight="false" outlineLevel="0" collapsed="false">
      <c r="A408" s="1" t="n">
        <v>9</v>
      </c>
      <c r="B408" s="2" t="n">
        <v>181.68</v>
      </c>
      <c r="C408" s="3" t="n">
        <v>178.22</v>
      </c>
      <c r="D408" s="4" t="n">
        <v>180.9</v>
      </c>
      <c r="E408" s="17" t="n">
        <v>3.9</v>
      </c>
      <c r="F408" s="17" t="n">
        <v>8.3</v>
      </c>
    </row>
    <row r="409" customFormat="false" ht="13.2" hidden="false" customHeight="false" outlineLevel="0" collapsed="false">
      <c r="A409" s="1" t="n">
        <v>4030</v>
      </c>
      <c r="B409" s="2" t="n">
        <v>181.64</v>
      </c>
      <c r="C409" s="3" t="n">
        <v>181.36</v>
      </c>
      <c r="D409" s="4" t="n">
        <v>180.86</v>
      </c>
      <c r="E409" s="17" t="n">
        <v>2.9</v>
      </c>
      <c r="F409" s="17" t="n">
        <v>8.4</v>
      </c>
    </row>
    <row r="410" customFormat="false" ht="13.2" hidden="false" customHeight="false" outlineLevel="0" collapsed="false">
      <c r="A410" s="1" t="n">
        <v>1</v>
      </c>
      <c r="B410" s="2" t="n">
        <v>181.54</v>
      </c>
      <c r="C410" s="3" t="n">
        <v>182.31</v>
      </c>
      <c r="D410" s="4" t="n">
        <v>180.74</v>
      </c>
      <c r="E410" s="17" t="n">
        <v>3</v>
      </c>
      <c r="F410" s="17" t="n">
        <v>8.3</v>
      </c>
    </row>
    <row r="411" customFormat="false" ht="13.2" hidden="false" customHeight="false" outlineLevel="0" collapsed="false">
      <c r="A411" s="1" t="n">
        <v>2</v>
      </c>
      <c r="B411" s="2" t="n">
        <v>181.4</v>
      </c>
      <c r="C411" s="3" t="n">
        <v>181.34</v>
      </c>
      <c r="D411" s="4" t="n">
        <v>180.56</v>
      </c>
      <c r="E411" s="17" t="n">
        <v>2.9</v>
      </c>
      <c r="F411" s="17" t="n">
        <v>8.4</v>
      </c>
    </row>
    <row r="412" customFormat="false" ht="13.2" hidden="false" customHeight="false" outlineLevel="0" collapsed="false">
      <c r="A412" s="1" t="n">
        <v>3</v>
      </c>
      <c r="B412" s="2" t="n">
        <v>181.21</v>
      </c>
      <c r="C412" s="3" t="n">
        <v>178.26</v>
      </c>
      <c r="D412" s="4" t="n">
        <v>180.4</v>
      </c>
      <c r="E412" s="17" t="n">
        <v>4.2</v>
      </c>
      <c r="F412" s="17" t="n">
        <v>8</v>
      </c>
    </row>
    <row r="413" customFormat="false" ht="13.2" hidden="false" customHeight="false" outlineLevel="0" collapsed="false">
      <c r="A413" s="1" t="n">
        <v>4</v>
      </c>
      <c r="B413" s="2" t="n">
        <v>181</v>
      </c>
      <c r="C413" s="3" t="n">
        <v>178.11</v>
      </c>
      <c r="D413" s="4" t="n">
        <v>180.21</v>
      </c>
      <c r="E413" s="17" t="n">
        <v>4</v>
      </c>
      <c r="F413" s="17" t="n">
        <v>8.2</v>
      </c>
    </row>
    <row r="414" customFormat="false" ht="13.2" hidden="false" customHeight="false" outlineLevel="0" collapsed="false">
      <c r="A414" s="1" t="n">
        <v>5</v>
      </c>
      <c r="B414" s="2" t="n">
        <v>180.92</v>
      </c>
      <c r="C414" s="3" t="n">
        <v>179.61</v>
      </c>
      <c r="D414" s="4" t="n">
        <v>180.17</v>
      </c>
      <c r="E414" s="17" t="n">
        <v>3.7</v>
      </c>
      <c r="F414" s="17" t="n">
        <v>7.3</v>
      </c>
    </row>
    <row r="415" customFormat="false" ht="13.2" hidden="false" customHeight="false" outlineLevel="0" collapsed="false">
      <c r="A415" s="1" t="n">
        <v>6</v>
      </c>
      <c r="B415" s="2" t="n">
        <v>180.74</v>
      </c>
      <c r="C415" s="3" t="n">
        <v>178.92</v>
      </c>
      <c r="D415" s="4" t="n">
        <v>179.97</v>
      </c>
      <c r="E415" s="17" t="n">
        <v>3.9</v>
      </c>
      <c r="F415" s="17" t="n">
        <v>7.5</v>
      </c>
    </row>
    <row r="416" customFormat="false" ht="13.2" hidden="false" customHeight="false" outlineLevel="0" collapsed="false">
      <c r="A416" s="1" t="n">
        <v>7</v>
      </c>
      <c r="B416" s="2" t="n">
        <v>180.62</v>
      </c>
      <c r="C416" s="3" t="n">
        <v>179.27</v>
      </c>
      <c r="D416" s="4" t="n">
        <v>179.79</v>
      </c>
      <c r="E416" s="17" t="n">
        <v>3.9</v>
      </c>
      <c r="F416" s="17" t="n">
        <v>8.2</v>
      </c>
    </row>
    <row r="417" customFormat="false" ht="13.2" hidden="false" customHeight="false" outlineLevel="0" collapsed="false">
      <c r="A417" s="1" t="n">
        <v>8</v>
      </c>
      <c r="B417" s="2" t="n">
        <v>180.54</v>
      </c>
      <c r="C417" s="3" t="n">
        <v>177.49</v>
      </c>
      <c r="D417" s="4" t="n">
        <v>179.62</v>
      </c>
      <c r="E417" s="17" t="n">
        <v>4.1</v>
      </c>
      <c r="F417" s="17" t="n">
        <v>8.4</v>
      </c>
    </row>
    <row r="418" customFormat="false" ht="13.2" hidden="false" customHeight="false" outlineLevel="0" collapsed="false">
      <c r="A418" s="1" t="n">
        <v>9</v>
      </c>
      <c r="B418" s="2" t="n">
        <v>180.55</v>
      </c>
      <c r="C418" s="3" t="n">
        <v>179.1</v>
      </c>
      <c r="D418" s="4" t="n">
        <v>179.6</v>
      </c>
      <c r="E418" s="17" t="n">
        <v>3.8</v>
      </c>
      <c r="F418" s="17" t="n">
        <v>7.8</v>
      </c>
    </row>
    <row r="419" customFormat="false" ht="13.2" hidden="false" customHeight="false" outlineLevel="0" collapsed="false">
      <c r="A419" s="1" t="n">
        <v>4040</v>
      </c>
      <c r="B419" s="2" t="n">
        <v>180.39</v>
      </c>
      <c r="C419" s="3" t="n">
        <v>179.47</v>
      </c>
      <c r="D419" s="4" t="n">
        <v>179.59</v>
      </c>
      <c r="E419" s="17" t="n">
        <v>3.9</v>
      </c>
      <c r="F419" s="17" t="n">
        <v>8.5</v>
      </c>
    </row>
    <row r="420" customFormat="false" ht="13.2" hidden="false" customHeight="false" outlineLevel="0" collapsed="false">
      <c r="A420" s="1" t="n">
        <v>1</v>
      </c>
      <c r="B420" s="2" t="n">
        <v>180.13</v>
      </c>
      <c r="C420" s="3" t="n">
        <v>178.42</v>
      </c>
      <c r="D420" s="4" t="n">
        <v>179.49</v>
      </c>
      <c r="E420" s="17" t="n">
        <v>4.2</v>
      </c>
      <c r="F420" s="17" t="n">
        <v>8.3</v>
      </c>
    </row>
    <row r="421" customFormat="false" ht="13.2" hidden="false" customHeight="false" outlineLevel="0" collapsed="false">
      <c r="A421" s="1" t="n">
        <v>2</v>
      </c>
      <c r="B421" s="2" t="n">
        <v>179.68</v>
      </c>
      <c r="C421" s="3" t="n">
        <v>177.84</v>
      </c>
      <c r="D421" s="4" t="n">
        <v>178.9</v>
      </c>
      <c r="E421" s="17" t="n">
        <v>5.2</v>
      </c>
      <c r="F421" s="17" t="n">
        <v>8.4</v>
      </c>
    </row>
    <row r="422" customFormat="false" ht="13.2" hidden="false" customHeight="false" outlineLevel="0" collapsed="false">
      <c r="A422" s="1" t="n">
        <v>3</v>
      </c>
      <c r="B422" s="2" t="n">
        <v>179</v>
      </c>
      <c r="C422" s="3" t="n">
        <v>177.91</v>
      </c>
      <c r="D422" s="4" t="n">
        <v>178.4</v>
      </c>
      <c r="E422" s="17" t="n">
        <v>2.8</v>
      </c>
      <c r="F422" s="17" t="n">
        <v>8.3</v>
      </c>
    </row>
    <row r="423" customFormat="false" ht="13.2" hidden="false" customHeight="false" outlineLevel="0" collapsed="false">
      <c r="A423" s="1" t="n">
        <v>4</v>
      </c>
      <c r="B423" s="2" t="n">
        <v>178.22</v>
      </c>
      <c r="C423" s="3" t="n">
        <v>176.01</v>
      </c>
      <c r="D423" s="4" t="n">
        <v>177.68</v>
      </c>
      <c r="E423" s="17" t="n">
        <v>4</v>
      </c>
      <c r="F423" s="17" t="n">
        <v>8.2</v>
      </c>
    </row>
    <row r="424" customFormat="false" ht="13.2" hidden="false" customHeight="false" outlineLevel="0" collapsed="false">
      <c r="A424" s="1" t="s">
        <v>133</v>
      </c>
      <c r="B424" s="2" t="n">
        <v>177.84</v>
      </c>
      <c r="C424" s="3" t="n">
        <v>174.74</v>
      </c>
      <c r="H424" s="7" t="s">
        <v>53</v>
      </c>
      <c r="I424" s="6" t="s">
        <v>134</v>
      </c>
      <c r="J424" s="8" t="s">
        <v>24</v>
      </c>
      <c r="K424" s="8" t="n">
        <v>66</v>
      </c>
    </row>
    <row r="425" customFormat="false" ht="13.2" hidden="false" customHeight="false" outlineLevel="0" collapsed="false">
      <c r="A425" s="1" t="n">
        <v>5</v>
      </c>
      <c r="B425" s="2" t="n">
        <v>177.84</v>
      </c>
      <c r="C425" s="3" t="n">
        <v>175.25</v>
      </c>
      <c r="D425" s="4" t="n">
        <v>177.22</v>
      </c>
      <c r="E425" s="17" t="n">
        <v>4.1</v>
      </c>
      <c r="F425" s="17" t="n">
        <v>7.5</v>
      </c>
      <c r="H425" s="7" t="s">
        <v>76</v>
      </c>
    </row>
    <row r="426" customFormat="false" ht="13.2" hidden="false" customHeight="false" outlineLevel="0" collapsed="false">
      <c r="A426" s="1" t="n">
        <v>6</v>
      </c>
      <c r="B426" s="2" t="n">
        <v>177.71</v>
      </c>
      <c r="C426" s="3" t="n">
        <v>175.73</v>
      </c>
      <c r="D426" s="4" t="n">
        <v>176.99</v>
      </c>
      <c r="E426" s="17" t="n">
        <v>3.7</v>
      </c>
      <c r="F426" s="17" t="n">
        <v>7.7</v>
      </c>
    </row>
    <row r="427" customFormat="false" ht="13.2" hidden="false" customHeight="false" outlineLevel="0" collapsed="false">
      <c r="A427" s="1" t="n">
        <v>7</v>
      </c>
      <c r="B427" s="2" t="n">
        <v>177.78</v>
      </c>
      <c r="C427" s="3" t="n">
        <v>175.92</v>
      </c>
      <c r="D427" s="4" t="n">
        <v>176.99</v>
      </c>
      <c r="E427" s="17" t="n">
        <v>4</v>
      </c>
      <c r="F427" s="17" t="n">
        <v>8</v>
      </c>
    </row>
    <row r="428" customFormat="false" ht="13.2" hidden="false" customHeight="false" outlineLevel="0" collapsed="false">
      <c r="A428" s="1" t="n">
        <v>8</v>
      </c>
      <c r="B428" s="2" t="n">
        <v>177.92</v>
      </c>
      <c r="C428" s="3" t="n">
        <v>177.16</v>
      </c>
      <c r="D428" s="4" t="n">
        <v>177.19</v>
      </c>
      <c r="E428" s="17" t="n">
        <v>3.8</v>
      </c>
      <c r="F428" s="17" t="n">
        <v>7.3</v>
      </c>
    </row>
    <row r="429" customFormat="false" ht="13.2" hidden="false" customHeight="false" outlineLevel="0" collapsed="false">
      <c r="A429" s="1" t="n">
        <v>9</v>
      </c>
      <c r="B429" s="2" t="n">
        <v>178.25</v>
      </c>
      <c r="C429" s="3" t="n">
        <v>178.14</v>
      </c>
      <c r="D429" s="4" t="n">
        <v>177.59</v>
      </c>
      <c r="E429" s="17" t="n">
        <v>3.7</v>
      </c>
      <c r="F429" s="17" t="n">
        <v>7</v>
      </c>
    </row>
    <row r="430" customFormat="false" ht="13.2" hidden="false" customHeight="false" outlineLevel="0" collapsed="false">
      <c r="A430" s="1" t="n">
        <v>4050</v>
      </c>
      <c r="B430" s="2" t="n">
        <v>178.58</v>
      </c>
      <c r="C430" s="3" t="n">
        <v>179.18</v>
      </c>
      <c r="D430" s="4" t="n">
        <v>177.78</v>
      </c>
      <c r="E430" s="17" t="n">
        <v>3.6</v>
      </c>
      <c r="F430" s="17" t="n">
        <v>6.9</v>
      </c>
    </row>
    <row r="431" customFormat="false" ht="13.2" hidden="false" customHeight="false" outlineLevel="0" collapsed="false">
      <c r="A431" s="1" t="n">
        <v>1</v>
      </c>
      <c r="B431" s="2" t="n">
        <v>178.78</v>
      </c>
      <c r="C431" s="3" t="n">
        <v>178.16</v>
      </c>
      <c r="D431" s="4" t="n">
        <v>177.98</v>
      </c>
      <c r="E431" s="17" t="n">
        <v>3.8</v>
      </c>
      <c r="F431" s="17" t="n">
        <v>7.2</v>
      </c>
    </row>
    <row r="432" customFormat="false" ht="13.2" hidden="false" customHeight="false" outlineLevel="0" collapsed="false">
      <c r="A432" s="1" t="n">
        <v>2</v>
      </c>
      <c r="B432" s="2" t="n">
        <v>178.92</v>
      </c>
      <c r="C432" s="3" t="n">
        <v>176.85</v>
      </c>
      <c r="D432" s="4" t="n">
        <v>178.14</v>
      </c>
      <c r="E432" s="17" t="n">
        <v>4.2</v>
      </c>
      <c r="F432" s="17" t="n">
        <v>8.3</v>
      </c>
    </row>
    <row r="433" customFormat="false" ht="13.2" hidden="false" customHeight="false" outlineLevel="0" collapsed="false">
      <c r="A433" s="1" t="n">
        <v>3</v>
      </c>
      <c r="B433" s="2" t="n">
        <v>179.18</v>
      </c>
      <c r="C433" s="3" t="n">
        <v>177.17</v>
      </c>
      <c r="D433" s="4" t="n">
        <v>178.15</v>
      </c>
      <c r="E433" s="17" t="n">
        <v>4.5</v>
      </c>
      <c r="F433" s="17" t="n">
        <v>8.2</v>
      </c>
    </row>
    <row r="434" customFormat="false" ht="13.2" hidden="false" customHeight="false" outlineLevel="0" collapsed="false">
      <c r="A434" s="1" t="n">
        <v>4</v>
      </c>
      <c r="B434" s="2" t="n">
        <v>179.5</v>
      </c>
      <c r="C434" s="3" t="n">
        <v>177.14</v>
      </c>
      <c r="D434" s="4" t="n">
        <v>178.72</v>
      </c>
      <c r="E434" s="17" t="n">
        <v>4.1</v>
      </c>
      <c r="F434" s="17" t="n">
        <v>7</v>
      </c>
    </row>
    <row r="435" customFormat="false" ht="13.2" hidden="false" customHeight="false" outlineLevel="0" collapsed="false">
      <c r="A435" s="1" t="n">
        <v>5</v>
      </c>
      <c r="B435" s="2" t="n">
        <v>179.81</v>
      </c>
      <c r="C435" s="3" t="n">
        <v>177.37</v>
      </c>
      <c r="D435" s="4" t="n">
        <v>178.98</v>
      </c>
      <c r="E435" s="17" t="n">
        <v>4</v>
      </c>
      <c r="F435" s="17" t="n">
        <v>8.3</v>
      </c>
    </row>
    <row r="436" customFormat="false" ht="13.2" hidden="false" customHeight="false" outlineLevel="0" collapsed="false">
      <c r="A436" s="1" t="n">
        <v>6</v>
      </c>
      <c r="B436" s="2" t="n">
        <v>180.11</v>
      </c>
      <c r="C436" s="3" t="n">
        <v>177.72</v>
      </c>
      <c r="D436" s="4" t="n">
        <v>179.38</v>
      </c>
      <c r="E436" s="17" t="n">
        <v>4.1</v>
      </c>
      <c r="F436" s="17" t="n">
        <v>8.5</v>
      </c>
    </row>
    <row r="437" customFormat="false" ht="13.2" hidden="false" customHeight="false" outlineLevel="0" collapsed="false">
      <c r="A437" s="1" t="n">
        <v>7</v>
      </c>
      <c r="B437" s="2" t="n">
        <v>180.47</v>
      </c>
      <c r="C437" s="3" t="n">
        <v>177.92</v>
      </c>
      <c r="D437" s="4" t="n">
        <v>179.78</v>
      </c>
      <c r="E437" s="17" t="n">
        <v>3.9</v>
      </c>
      <c r="F437" s="17" t="n">
        <v>8.3</v>
      </c>
    </row>
    <row r="438" customFormat="false" ht="13.5" hidden="false" customHeight="true" outlineLevel="0" collapsed="false">
      <c r="A438" s="1" t="n">
        <v>8</v>
      </c>
      <c r="B438" s="2" t="n">
        <v>180.75</v>
      </c>
      <c r="C438" s="3" t="n">
        <v>179.33</v>
      </c>
      <c r="D438" s="4" t="n">
        <v>180.05</v>
      </c>
      <c r="E438" s="17" t="n">
        <v>3.9</v>
      </c>
      <c r="F438" s="5" t="n">
        <v>1.74</v>
      </c>
    </row>
    <row r="439" customFormat="false" ht="13.5" hidden="false" customHeight="true" outlineLevel="0" collapsed="false">
      <c r="A439" s="1" t="s">
        <v>135</v>
      </c>
      <c r="B439" s="2" t="n">
        <v>181.1</v>
      </c>
      <c r="H439" s="7" t="s">
        <v>136</v>
      </c>
      <c r="J439" s="8" t="n">
        <v>22</v>
      </c>
      <c r="K439" s="8" t="n">
        <v>47</v>
      </c>
    </row>
    <row r="440" customFormat="false" ht="13.2" hidden="false" customHeight="false" outlineLevel="0" collapsed="false">
      <c r="A440" s="1" t="n">
        <v>9</v>
      </c>
      <c r="B440" s="2" t="n">
        <v>181.11</v>
      </c>
      <c r="C440" s="3" t="n">
        <v>180.08</v>
      </c>
      <c r="D440" s="4" t="n">
        <v>180.49</v>
      </c>
      <c r="E440" s="17" t="n">
        <v>3.9</v>
      </c>
      <c r="F440" s="17" t="n">
        <v>7.5</v>
      </c>
      <c r="H440" s="7" t="s">
        <v>81</v>
      </c>
    </row>
    <row r="441" customFormat="false" ht="13.2" hidden="false" customHeight="false" outlineLevel="0" collapsed="false">
      <c r="A441" s="1" t="n">
        <v>4060</v>
      </c>
      <c r="B441" s="2" t="n">
        <v>181.3</v>
      </c>
      <c r="C441" s="3" t="n">
        <v>178.67</v>
      </c>
      <c r="D441" s="4" t="n">
        <v>180.48</v>
      </c>
      <c r="E441" s="17" t="n">
        <v>3.9</v>
      </c>
      <c r="F441" s="17" t="n">
        <v>7.3</v>
      </c>
    </row>
    <row r="442" customFormat="false" ht="13.2" hidden="false" customHeight="false" outlineLevel="0" collapsed="false">
      <c r="A442" s="1" t="n">
        <v>1</v>
      </c>
      <c r="B442" s="2" t="n">
        <v>181.31</v>
      </c>
      <c r="C442" s="3" t="n">
        <v>178.39</v>
      </c>
      <c r="D442" s="4" t="n">
        <v>180.44</v>
      </c>
      <c r="E442" s="17" t="n">
        <v>4.3</v>
      </c>
      <c r="F442" s="17" t="n">
        <v>7.4</v>
      </c>
    </row>
    <row r="443" customFormat="false" ht="13.2" hidden="false" customHeight="false" outlineLevel="0" collapsed="false">
      <c r="A443" s="1" t="n">
        <v>2</v>
      </c>
      <c r="B443" s="2" t="n">
        <v>180.8</v>
      </c>
      <c r="C443" s="3" t="n">
        <v>177.73</v>
      </c>
      <c r="D443" s="4" t="n">
        <v>179.89</v>
      </c>
      <c r="E443" s="17" t="n">
        <v>3.8</v>
      </c>
      <c r="F443" s="17" t="n">
        <v>7.8</v>
      </c>
    </row>
    <row r="444" customFormat="false" ht="13.2" hidden="false" customHeight="false" outlineLevel="0" collapsed="false">
      <c r="A444" s="1" t="n">
        <v>3</v>
      </c>
      <c r="B444" s="2" t="n">
        <v>180.28</v>
      </c>
      <c r="C444" s="3" t="n">
        <v>177.51</v>
      </c>
      <c r="D444" s="4" t="n">
        <v>179.37</v>
      </c>
      <c r="E444" s="17" t="n">
        <v>4</v>
      </c>
      <c r="F444" s="17" t="n">
        <v>7.5</v>
      </c>
    </row>
    <row r="445" customFormat="false" ht="13.2" hidden="false" customHeight="false" outlineLevel="0" collapsed="false">
      <c r="A445" s="1" t="n">
        <v>4</v>
      </c>
      <c r="B445" s="2" t="n">
        <v>179.95</v>
      </c>
      <c r="C445" s="3" t="n">
        <v>176.86</v>
      </c>
      <c r="D445" s="4" t="n">
        <v>179.11</v>
      </c>
      <c r="E445" s="17" t="n">
        <v>3.6</v>
      </c>
      <c r="F445" s="17" t="n">
        <v>7.8</v>
      </c>
    </row>
    <row r="446" customFormat="false" ht="13.2" hidden="false" customHeight="false" outlineLevel="0" collapsed="false">
      <c r="A446" s="1" t="n">
        <v>5</v>
      </c>
      <c r="B446" s="2" t="n">
        <v>179.94</v>
      </c>
      <c r="C446" s="3" t="n">
        <v>176.72</v>
      </c>
      <c r="D446" s="4" t="n">
        <v>179.11</v>
      </c>
      <c r="E446" s="17" t="n">
        <v>3.9</v>
      </c>
      <c r="F446" s="17" t="n">
        <v>8</v>
      </c>
    </row>
    <row r="447" customFormat="false" ht="13.2" hidden="false" customHeight="false" outlineLevel="0" collapsed="false">
      <c r="A447" s="1" t="n">
        <v>6</v>
      </c>
      <c r="B447" s="2" t="n">
        <v>180.21</v>
      </c>
      <c r="C447" s="3" t="n">
        <v>177.47</v>
      </c>
      <c r="D447" s="4" t="n">
        <v>179.49</v>
      </c>
      <c r="E447" s="17" t="n">
        <v>3.8</v>
      </c>
      <c r="F447" s="17" t="n">
        <v>8.3</v>
      </c>
    </row>
    <row r="448" customFormat="false" ht="13.2" hidden="false" customHeight="false" outlineLevel="0" collapsed="false">
      <c r="A448" s="1" t="n">
        <v>7</v>
      </c>
      <c r="B448" s="2" t="n">
        <v>180.68</v>
      </c>
      <c r="C448" s="3" t="n">
        <v>179.59</v>
      </c>
      <c r="D448" s="4" t="n">
        <v>180.17</v>
      </c>
      <c r="E448" s="17" t="n">
        <v>3.6</v>
      </c>
      <c r="F448" s="17" t="n">
        <v>8.2</v>
      </c>
    </row>
    <row r="449" customFormat="false" ht="13.2" hidden="false" customHeight="false" outlineLevel="0" collapsed="false">
      <c r="A449" s="1" t="n">
        <v>8</v>
      </c>
      <c r="B449" s="2" t="n">
        <v>181.28</v>
      </c>
      <c r="C449" s="3" t="n">
        <v>180.41</v>
      </c>
      <c r="D449" s="4" t="n">
        <v>180.74</v>
      </c>
      <c r="E449" s="17" t="n">
        <v>3.5</v>
      </c>
      <c r="F449" s="17" t="n">
        <v>8.1</v>
      </c>
    </row>
    <row r="450" customFormat="false" ht="13.2" hidden="false" customHeight="false" outlineLevel="0" collapsed="false">
      <c r="A450" s="1" t="n">
        <v>9</v>
      </c>
      <c r="B450" s="2" t="n">
        <v>181.49</v>
      </c>
      <c r="C450" s="3" t="n">
        <v>178.77</v>
      </c>
      <c r="D450" s="4" t="n">
        <v>180.88</v>
      </c>
      <c r="E450" s="17" t="n">
        <v>3.9</v>
      </c>
      <c r="F450" s="17" t="n">
        <v>8</v>
      </c>
    </row>
    <row r="451" customFormat="false" ht="13.2" hidden="false" customHeight="false" outlineLevel="0" collapsed="false">
      <c r="A451" s="1" t="n">
        <v>4070</v>
      </c>
      <c r="B451" s="2" t="n">
        <v>181.45</v>
      </c>
      <c r="C451" s="3" t="n">
        <v>178.88</v>
      </c>
      <c r="D451" s="4" t="n">
        <v>180.7</v>
      </c>
      <c r="E451" s="17" t="n">
        <v>4</v>
      </c>
      <c r="F451" s="17" t="n">
        <v>7.8</v>
      </c>
    </row>
    <row r="452" customFormat="false" ht="13.2" hidden="false" customHeight="false" outlineLevel="0" collapsed="false">
      <c r="A452" s="1" t="n">
        <v>1</v>
      </c>
      <c r="B452" s="2" t="n">
        <v>180.97</v>
      </c>
      <c r="C452" s="3" t="n">
        <v>179.7</v>
      </c>
      <c r="D452" s="4" t="n">
        <v>180.24</v>
      </c>
      <c r="E452" s="17" t="n">
        <v>3.1</v>
      </c>
      <c r="F452" s="17" t="n">
        <v>7.7</v>
      </c>
    </row>
    <row r="453" customFormat="false" ht="13.2" hidden="false" customHeight="false" outlineLevel="0" collapsed="false">
      <c r="A453" s="1" t="n">
        <v>2</v>
      </c>
      <c r="B453" s="2" t="n">
        <v>180.34</v>
      </c>
      <c r="C453" s="3" t="n">
        <v>178.43</v>
      </c>
      <c r="D453" s="4" t="n">
        <v>179.6</v>
      </c>
      <c r="E453" s="17" t="n">
        <v>3.1</v>
      </c>
      <c r="F453" s="17" t="n">
        <v>9</v>
      </c>
    </row>
    <row r="454" customFormat="false" ht="13.2" hidden="false" customHeight="false" outlineLevel="0" collapsed="false">
      <c r="A454" s="1" t="n">
        <v>3</v>
      </c>
      <c r="B454" s="2" t="n">
        <v>179.69</v>
      </c>
      <c r="C454" s="3" t="n">
        <v>177.37</v>
      </c>
      <c r="D454" s="4" t="n">
        <v>178.88</v>
      </c>
      <c r="E454" s="17" t="n">
        <v>4.2</v>
      </c>
      <c r="F454" s="17" t="n">
        <v>8.5</v>
      </c>
    </row>
    <row r="455" customFormat="false" ht="13.2" hidden="false" customHeight="false" outlineLevel="0" collapsed="false">
      <c r="A455" s="1" t="n">
        <v>4</v>
      </c>
      <c r="B455" s="2" t="n">
        <v>179.03</v>
      </c>
      <c r="C455" s="3" t="n">
        <v>176.6</v>
      </c>
      <c r="D455" s="4" t="n">
        <v>178.05</v>
      </c>
      <c r="E455" s="17" t="n">
        <v>4.1</v>
      </c>
      <c r="F455" s="17" t="n">
        <v>8.6</v>
      </c>
    </row>
    <row r="456" customFormat="false" ht="13.2" hidden="false" customHeight="false" outlineLevel="0" collapsed="false">
      <c r="A456" s="1" t="n">
        <v>5</v>
      </c>
      <c r="B456" s="2" t="n">
        <v>178.35</v>
      </c>
      <c r="C456" s="3" t="n">
        <v>176.47</v>
      </c>
      <c r="D456" s="4" t="n">
        <v>177.39</v>
      </c>
      <c r="E456" s="17" t="n">
        <v>4.3</v>
      </c>
      <c r="F456" s="17" t="n">
        <v>8.5</v>
      </c>
    </row>
    <row r="457" customFormat="false" ht="13.2" hidden="false" customHeight="false" outlineLevel="0" collapsed="false">
      <c r="A457" s="1" t="n">
        <v>6</v>
      </c>
      <c r="B457" s="2" t="n">
        <v>177.71</v>
      </c>
      <c r="C457" s="3" t="n">
        <v>175.04</v>
      </c>
      <c r="D457" s="4" t="n">
        <v>176.67</v>
      </c>
      <c r="E457" s="17" t="n">
        <v>4</v>
      </c>
      <c r="F457" s="17" t="n">
        <v>8.2</v>
      </c>
    </row>
    <row r="458" customFormat="false" ht="13.2" hidden="false" customHeight="false" outlineLevel="0" collapsed="false">
      <c r="A458" s="1" t="n">
        <v>7</v>
      </c>
      <c r="B458" s="2" t="n">
        <v>177.16</v>
      </c>
      <c r="C458" s="3" t="n">
        <v>175.63</v>
      </c>
      <c r="D458" s="4" t="n">
        <v>176.21</v>
      </c>
      <c r="E458" s="17" t="n">
        <v>4.2</v>
      </c>
      <c r="F458" s="17" t="n">
        <v>8.3</v>
      </c>
    </row>
    <row r="459" customFormat="false" ht="13.2" hidden="false" customHeight="false" outlineLevel="0" collapsed="false">
      <c r="A459" s="1" t="n">
        <v>8</v>
      </c>
      <c r="B459" s="2" t="n">
        <v>176.75</v>
      </c>
      <c r="C459" s="3" t="n">
        <v>174.28</v>
      </c>
      <c r="D459" s="4" t="n">
        <v>175.84</v>
      </c>
      <c r="E459" s="17" t="n">
        <v>4.1</v>
      </c>
      <c r="F459" s="17" t="n">
        <v>8.6</v>
      </c>
    </row>
    <row r="460" customFormat="false" ht="13.2" hidden="false" customHeight="false" outlineLevel="0" collapsed="false">
      <c r="A460" s="1" t="n">
        <v>9</v>
      </c>
      <c r="B460" s="2" t="n">
        <v>176.39</v>
      </c>
      <c r="C460" s="3" t="n">
        <v>174.8</v>
      </c>
      <c r="D460" s="4" t="n">
        <v>175.54</v>
      </c>
      <c r="E460" s="17" t="n">
        <v>4.1</v>
      </c>
      <c r="F460" s="17" t="n">
        <v>8.7</v>
      </c>
    </row>
    <row r="461" customFormat="false" ht="13.2" hidden="false" customHeight="false" outlineLevel="0" collapsed="false">
      <c r="A461" s="1" t="n">
        <v>4080</v>
      </c>
      <c r="B461" s="2" t="n">
        <v>175.98</v>
      </c>
      <c r="C461" s="3" t="n">
        <v>174.21</v>
      </c>
      <c r="D461" s="4" t="n">
        <v>175.25</v>
      </c>
      <c r="E461" s="17" t="n">
        <v>4</v>
      </c>
      <c r="F461" s="17" t="n">
        <v>8.5</v>
      </c>
    </row>
    <row r="462" customFormat="false" ht="13.2" hidden="false" customHeight="false" outlineLevel="0" collapsed="false">
      <c r="A462" s="1" t="n">
        <v>1</v>
      </c>
      <c r="B462" s="2" t="n">
        <v>175.52</v>
      </c>
      <c r="C462" s="3" t="n">
        <v>174.1</v>
      </c>
      <c r="D462" s="4" t="n">
        <v>174.73</v>
      </c>
      <c r="E462" s="17" t="n">
        <v>3.9</v>
      </c>
      <c r="F462" s="17" t="n">
        <v>8.7</v>
      </c>
    </row>
    <row r="463" customFormat="false" ht="13.2" hidden="false" customHeight="false" outlineLevel="0" collapsed="false">
      <c r="A463" s="1" t="n">
        <v>2</v>
      </c>
      <c r="B463" s="2" t="n">
        <v>174.8</v>
      </c>
      <c r="C463" s="3" t="n">
        <v>172.02</v>
      </c>
      <c r="D463" s="4" t="n">
        <v>174.05</v>
      </c>
      <c r="E463" s="17" t="n">
        <v>3.6</v>
      </c>
      <c r="F463" s="17" t="n">
        <v>8.6</v>
      </c>
    </row>
    <row r="464" customFormat="false" ht="13.2" hidden="false" customHeight="false" outlineLevel="0" collapsed="false">
      <c r="A464" s="1" t="n">
        <v>3</v>
      </c>
      <c r="B464" s="2" t="n">
        <v>174.08</v>
      </c>
      <c r="C464" s="3" t="n">
        <v>171.3</v>
      </c>
      <c r="D464" s="4" t="n">
        <v>173.37</v>
      </c>
      <c r="E464" s="17" t="n">
        <v>3.9</v>
      </c>
      <c r="F464" s="17" t="n">
        <v>8.7</v>
      </c>
    </row>
    <row r="465" customFormat="false" ht="13.2" hidden="false" customHeight="false" outlineLevel="0" collapsed="false">
      <c r="A465" s="1" t="n">
        <v>4</v>
      </c>
      <c r="B465" s="2" t="n">
        <v>173.44</v>
      </c>
      <c r="C465" s="3" t="n">
        <v>171.39</v>
      </c>
      <c r="D465" s="4" t="n">
        <v>172.72</v>
      </c>
      <c r="E465" s="17" t="n">
        <v>4.4</v>
      </c>
      <c r="F465" s="17" t="n">
        <v>8.5</v>
      </c>
    </row>
    <row r="466" customFormat="false" ht="13.2" hidden="false" customHeight="false" outlineLevel="0" collapsed="false">
      <c r="A466" s="1" t="n">
        <v>5</v>
      </c>
      <c r="B466" s="2" t="n">
        <v>172.86</v>
      </c>
      <c r="C466" s="3" t="n">
        <v>171.19</v>
      </c>
      <c r="D466" s="4" t="n">
        <v>172.06</v>
      </c>
      <c r="E466" s="17" t="n">
        <v>4.4</v>
      </c>
      <c r="F466" s="17" t="n">
        <v>8.2</v>
      </c>
    </row>
    <row r="467" customFormat="false" ht="13.2" hidden="false" customHeight="false" outlineLevel="0" collapsed="false">
      <c r="A467" s="1" t="n">
        <v>6</v>
      </c>
      <c r="B467" s="2" t="n">
        <v>172.26</v>
      </c>
      <c r="C467" s="3" t="n">
        <v>170.85</v>
      </c>
      <c r="D467" s="4" t="n">
        <v>171.4</v>
      </c>
      <c r="E467" s="17" t="n">
        <v>2.8</v>
      </c>
      <c r="F467" s="17" t="n">
        <v>8.4</v>
      </c>
    </row>
    <row r="468" customFormat="false" ht="13.2" hidden="false" customHeight="false" outlineLevel="0" collapsed="false">
      <c r="A468" s="1" t="n">
        <v>7</v>
      </c>
      <c r="B468" s="2" t="n">
        <v>171.79</v>
      </c>
      <c r="C468" s="3" t="n">
        <v>170.25</v>
      </c>
      <c r="D468" s="4" t="n">
        <v>170.88</v>
      </c>
      <c r="E468" s="17" t="n">
        <v>2.6</v>
      </c>
      <c r="F468" s="17" t="n">
        <v>8.5</v>
      </c>
    </row>
    <row r="469" customFormat="false" ht="13.2" hidden="false" customHeight="false" outlineLevel="0" collapsed="false">
      <c r="A469" s="1" t="n">
        <v>8</v>
      </c>
      <c r="B469" s="2" t="n">
        <v>171.46</v>
      </c>
      <c r="C469" s="3" t="n">
        <v>168.93</v>
      </c>
      <c r="D469" s="4" t="n">
        <v>170.46</v>
      </c>
      <c r="E469" s="17" t="n">
        <v>3.6</v>
      </c>
      <c r="F469" s="17" t="n">
        <v>8.7</v>
      </c>
    </row>
    <row r="470" customFormat="false" ht="13.2" hidden="false" customHeight="false" outlineLevel="0" collapsed="false">
      <c r="A470" s="1" t="n">
        <v>9</v>
      </c>
      <c r="B470" s="2" t="n">
        <v>171.13</v>
      </c>
      <c r="D470" s="4" t="n">
        <v>170.28</v>
      </c>
      <c r="E470" s="17" t="n">
        <v>3.9</v>
      </c>
      <c r="F470" s="17" t="n">
        <v>8.1</v>
      </c>
    </row>
    <row r="471" customFormat="false" ht="13.2" hidden="false" customHeight="false" outlineLevel="0" collapsed="false">
      <c r="A471" s="1" t="s">
        <v>137</v>
      </c>
      <c r="B471" s="2" t="n">
        <v>171.14</v>
      </c>
      <c r="E471" s="17"/>
      <c r="F471" s="17"/>
      <c r="H471" s="6" t="s">
        <v>138</v>
      </c>
      <c r="J471" s="18" t="n">
        <v>22</v>
      </c>
      <c r="K471" s="8" t="n">
        <v>47</v>
      </c>
    </row>
    <row r="472" customFormat="false" ht="13.2" hidden="false" customHeight="false" outlineLevel="0" collapsed="false">
      <c r="A472" s="1" t="n">
        <v>4090</v>
      </c>
      <c r="B472" s="2" t="n">
        <v>170.84</v>
      </c>
      <c r="C472" s="3" t="n">
        <v>169.29</v>
      </c>
      <c r="D472" s="4" t="n">
        <v>169.98</v>
      </c>
      <c r="E472" s="17" t="n">
        <v>4.2</v>
      </c>
      <c r="F472" s="17" t="n">
        <v>8.3</v>
      </c>
      <c r="H472" s="6" t="s">
        <v>58</v>
      </c>
    </row>
    <row r="473" customFormat="false" ht="13.2" hidden="false" customHeight="false" outlineLevel="0" collapsed="false">
      <c r="A473" s="1" t="n">
        <v>1</v>
      </c>
      <c r="B473" s="2" t="n">
        <v>170.61</v>
      </c>
      <c r="C473" s="3" t="n">
        <v>169.46</v>
      </c>
      <c r="D473" s="4" t="n">
        <v>169.78</v>
      </c>
      <c r="E473" s="17" t="n">
        <v>6.5</v>
      </c>
      <c r="F473" s="17" t="n">
        <v>8.5</v>
      </c>
      <c r="H473" s="6"/>
    </row>
    <row r="474" customFormat="false" ht="13.2" hidden="false" customHeight="false" outlineLevel="0" collapsed="false">
      <c r="A474" s="1" t="n">
        <v>2</v>
      </c>
      <c r="B474" s="2" t="n">
        <v>170.21</v>
      </c>
      <c r="C474" s="3" t="n">
        <v>169.13</v>
      </c>
      <c r="D474" s="4" t="n">
        <v>169.5</v>
      </c>
      <c r="E474" s="17" t="n">
        <v>4.5</v>
      </c>
      <c r="F474" s="17" t="n">
        <v>8.6</v>
      </c>
      <c r="H474" s="6"/>
    </row>
    <row r="475" customFormat="false" ht="13.2" hidden="false" customHeight="false" outlineLevel="0" collapsed="false">
      <c r="A475" s="1" t="n">
        <v>3</v>
      </c>
      <c r="B475" s="2" t="n">
        <v>169.82</v>
      </c>
      <c r="C475" s="3" t="n">
        <v>168.38</v>
      </c>
      <c r="D475" s="4" t="n">
        <v>169.08</v>
      </c>
      <c r="E475" s="17" t="n">
        <v>3.3</v>
      </c>
      <c r="F475" s="17" t="n">
        <v>7</v>
      </c>
      <c r="H475" s="6"/>
    </row>
    <row r="476" customFormat="false" ht="13.2" hidden="false" customHeight="false" outlineLevel="0" collapsed="false">
      <c r="A476" s="1" t="n">
        <v>4</v>
      </c>
      <c r="B476" s="2" t="n">
        <v>169.36</v>
      </c>
      <c r="C476" s="3" t="n">
        <v>168.18</v>
      </c>
      <c r="D476" s="4" t="n">
        <v>168.83</v>
      </c>
      <c r="E476" s="17" t="n">
        <v>4</v>
      </c>
      <c r="F476" s="17" t="n">
        <v>7</v>
      </c>
      <c r="H476" s="6"/>
    </row>
    <row r="477" customFormat="false" ht="13.2" hidden="false" customHeight="false" outlineLevel="0" collapsed="false">
      <c r="A477" s="1" t="n">
        <v>5</v>
      </c>
      <c r="B477" s="2" t="n">
        <v>168.71</v>
      </c>
      <c r="C477" s="3" t="n">
        <v>167.78</v>
      </c>
      <c r="D477" s="4" t="n">
        <v>168.09</v>
      </c>
      <c r="E477" s="17" t="n">
        <v>4</v>
      </c>
      <c r="F477" s="17" t="n">
        <v>7</v>
      </c>
      <c r="H477" s="6"/>
    </row>
    <row r="478" customFormat="false" ht="13.2" hidden="false" customHeight="false" outlineLevel="0" collapsed="false">
      <c r="A478" s="1" t="s">
        <v>139</v>
      </c>
      <c r="B478" s="2" t="n">
        <v>168.71</v>
      </c>
      <c r="H478" s="6" t="s">
        <v>140</v>
      </c>
      <c r="J478" s="8" t="n">
        <v>2</v>
      </c>
      <c r="K478" s="8" t="n">
        <v>50</v>
      </c>
    </row>
    <row r="479" customFormat="false" ht="13.2" hidden="false" customHeight="false" outlineLevel="0" collapsed="false">
      <c r="A479" s="1" t="n">
        <v>6</v>
      </c>
      <c r="B479" s="2" t="n">
        <v>168.38</v>
      </c>
      <c r="C479" s="3" t="n">
        <v>167.36</v>
      </c>
      <c r="F479" s="5" t="n">
        <v>5.05</v>
      </c>
      <c r="H479" s="6"/>
    </row>
    <row r="480" customFormat="false" ht="13.2" hidden="false" customHeight="false" outlineLevel="0" collapsed="false">
      <c r="A480" s="1" t="n">
        <v>7</v>
      </c>
      <c r="B480" s="2" t="n">
        <v>168.23</v>
      </c>
      <c r="F480" s="5" t="n">
        <v>5.01</v>
      </c>
      <c r="H480" s="6"/>
    </row>
    <row r="481" customFormat="false" ht="13.2" hidden="false" customHeight="false" outlineLevel="0" collapsed="false">
      <c r="A481" s="1" t="n">
        <v>8</v>
      </c>
      <c r="B481" s="2" t="n">
        <v>168.06</v>
      </c>
      <c r="F481" s="5" t="n">
        <v>4.99</v>
      </c>
      <c r="H481" s="6"/>
    </row>
    <row r="482" customFormat="false" ht="13.2" hidden="false" customHeight="false" outlineLevel="0" collapsed="false">
      <c r="A482" s="1" t="n">
        <v>9</v>
      </c>
      <c r="B482" s="2" t="n">
        <v>167.94</v>
      </c>
      <c r="F482" s="5" t="n">
        <v>4.95</v>
      </c>
      <c r="H482" s="6"/>
    </row>
    <row r="483" customFormat="false" ht="13.2" hidden="false" customHeight="false" outlineLevel="0" collapsed="false">
      <c r="A483" s="1" t="n">
        <v>4100</v>
      </c>
      <c r="B483" s="2" t="n">
        <v>167.84</v>
      </c>
      <c r="F483" s="5" t="n">
        <v>4.97</v>
      </c>
      <c r="H483" s="6"/>
    </row>
    <row r="484" customFormat="false" ht="13.2" hidden="false" customHeight="false" outlineLevel="0" collapsed="false">
      <c r="A484" s="1" t="n">
        <v>1</v>
      </c>
      <c r="B484" s="2" t="n">
        <v>167.76</v>
      </c>
      <c r="F484" s="5" t="n">
        <v>5.09</v>
      </c>
      <c r="H484" s="6"/>
    </row>
    <row r="485" customFormat="false" ht="13.2" hidden="false" customHeight="false" outlineLevel="0" collapsed="false">
      <c r="A485" s="1" t="s">
        <v>141</v>
      </c>
      <c r="B485" s="2" t="n">
        <v>167.65</v>
      </c>
      <c r="H485" s="6" t="s">
        <v>142</v>
      </c>
      <c r="K485" s="8" t="n">
        <v>41</v>
      </c>
    </row>
    <row r="486" customFormat="false" ht="13.2" hidden="false" customHeight="false" outlineLevel="0" collapsed="false">
      <c r="A486" s="1" t="n">
        <v>2</v>
      </c>
      <c r="B486" s="2" t="n">
        <v>167.65</v>
      </c>
      <c r="E486" s="5" t="n">
        <v>5.1</v>
      </c>
      <c r="F486" s="5" t="n">
        <v>1.69</v>
      </c>
      <c r="H486" s="6"/>
    </row>
    <row r="487" customFormat="false" ht="13.2" hidden="false" customHeight="false" outlineLevel="0" collapsed="false">
      <c r="A487" s="1" t="n">
        <v>3</v>
      </c>
      <c r="B487" s="2" t="n">
        <v>167.72</v>
      </c>
      <c r="F487" s="5" t="n">
        <v>5.25</v>
      </c>
      <c r="H487" s="6"/>
    </row>
    <row r="488" customFormat="false" ht="13.2" hidden="false" customHeight="false" outlineLevel="0" collapsed="false">
      <c r="A488" s="1" t="n">
        <v>4</v>
      </c>
      <c r="B488" s="2" t="n">
        <v>167.65</v>
      </c>
      <c r="F488" s="5" t="n">
        <v>5.35</v>
      </c>
      <c r="H488" s="6"/>
    </row>
    <row r="489" customFormat="false" ht="13.2" hidden="false" customHeight="false" outlineLevel="0" collapsed="false">
      <c r="A489" s="1" t="n">
        <v>5</v>
      </c>
      <c r="B489" s="2" t="n">
        <v>167.65</v>
      </c>
      <c r="F489" s="5" t="n">
        <v>5.26</v>
      </c>
      <c r="H489" s="6"/>
    </row>
    <row r="490" customFormat="false" ht="13.2" hidden="false" customHeight="false" outlineLevel="0" collapsed="false">
      <c r="A490" s="1" t="n">
        <v>6</v>
      </c>
      <c r="B490" s="2" t="n">
        <v>167.45</v>
      </c>
      <c r="C490" s="3" t="n">
        <v>165.15</v>
      </c>
      <c r="F490" s="5" t="n">
        <v>4.68</v>
      </c>
      <c r="H490" s="6"/>
    </row>
    <row r="491" customFormat="false" ht="13.2" hidden="false" customHeight="false" outlineLevel="0" collapsed="false">
      <c r="A491" s="1" t="s">
        <v>143</v>
      </c>
      <c r="B491" s="2" t="n">
        <v>167.43</v>
      </c>
      <c r="H491" s="6" t="s">
        <v>53</v>
      </c>
      <c r="I491" s="6" t="s">
        <v>144</v>
      </c>
      <c r="J491" s="8" t="s">
        <v>24</v>
      </c>
      <c r="K491" s="8" t="n">
        <v>66</v>
      </c>
    </row>
    <row r="492" customFormat="false" ht="13.2" hidden="false" customHeight="false" outlineLevel="0" collapsed="false">
      <c r="A492" s="1" t="s">
        <v>145</v>
      </c>
      <c r="B492" s="2" t="n">
        <v>167.51</v>
      </c>
      <c r="H492" s="6" t="s">
        <v>146</v>
      </c>
      <c r="J492" s="8" t="n">
        <v>4</v>
      </c>
      <c r="K492" s="8" t="n">
        <v>51</v>
      </c>
    </row>
    <row r="493" customFormat="false" ht="13.2" hidden="false" customHeight="false" outlineLevel="0" collapsed="false">
      <c r="A493" s="1" t="n">
        <v>7</v>
      </c>
      <c r="B493" s="2" t="n">
        <v>167.58</v>
      </c>
      <c r="C493" s="3" t="n">
        <v>165.48</v>
      </c>
      <c r="D493" s="4" t="n">
        <v>167.14</v>
      </c>
      <c r="E493" s="17" t="n">
        <v>4.3</v>
      </c>
      <c r="F493" s="17" t="n">
        <v>7.9</v>
      </c>
      <c r="H493" s="6"/>
    </row>
    <row r="494" customFormat="false" ht="13.2" hidden="false" customHeight="false" outlineLevel="0" collapsed="false">
      <c r="A494" s="1" t="n">
        <v>8</v>
      </c>
      <c r="B494" s="2" t="n">
        <v>167.84</v>
      </c>
      <c r="C494" s="3" t="n">
        <v>164.85</v>
      </c>
      <c r="D494" s="4" t="n">
        <v>166.88</v>
      </c>
      <c r="E494" s="17" t="n">
        <v>3.8</v>
      </c>
      <c r="F494" s="17" t="n">
        <v>8</v>
      </c>
      <c r="H494" s="6"/>
    </row>
    <row r="495" customFormat="false" ht="13.2" hidden="false" customHeight="false" outlineLevel="0" collapsed="false">
      <c r="A495" s="1" t="n">
        <v>9</v>
      </c>
      <c r="B495" s="2" t="n">
        <v>167.98</v>
      </c>
      <c r="C495" s="3" t="n">
        <v>165.46</v>
      </c>
      <c r="D495" s="4" t="n">
        <v>166.88</v>
      </c>
      <c r="E495" s="17" t="n">
        <v>3.6</v>
      </c>
      <c r="F495" s="17" t="n">
        <v>7.8</v>
      </c>
      <c r="H495" s="6"/>
    </row>
    <row r="496" customFormat="false" ht="13.2" hidden="false" customHeight="false" outlineLevel="0" collapsed="false">
      <c r="A496" s="1" t="n">
        <v>4110</v>
      </c>
      <c r="B496" s="2" t="n">
        <v>167.98</v>
      </c>
      <c r="C496" s="3" t="n">
        <v>165.72</v>
      </c>
      <c r="D496" s="4" t="n">
        <v>166.97</v>
      </c>
      <c r="E496" s="17" t="n">
        <v>3.8</v>
      </c>
      <c r="F496" s="17" t="n">
        <v>8.2</v>
      </c>
      <c r="H496" s="6"/>
    </row>
    <row r="497" customFormat="false" ht="13.2" hidden="false" customHeight="false" outlineLevel="0" collapsed="false">
      <c r="A497" s="1" t="n">
        <v>1</v>
      </c>
      <c r="B497" s="2" t="n">
        <v>167.88</v>
      </c>
      <c r="C497" s="3" t="n">
        <v>166.02</v>
      </c>
      <c r="D497" s="4" t="n">
        <v>166.95</v>
      </c>
      <c r="E497" s="17" t="n">
        <v>3.3</v>
      </c>
      <c r="F497" s="17" t="n">
        <v>8.1</v>
      </c>
      <c r="H497" s="6"/>
    </row>
    <row r="498" customFormat="false" ht="13.2" hidden="false" customHeight="false" outlineLevel="0" collapsed="false">
      <c r="A498" s="1" t="n">
        <v>2</v>
      </c>
      <c r="B498" s="2" t="n">
        <v>167.84</v>
      </c>
      <c r="C498" s="3" t="n">
        <v>167.52</v>
      </c>
      <c r="D498" s="4" t="n">
        <v>166.92</v>
      </c>
      <c r="E498" s="17" t="n">
        <v>3.3</v>
      </c>
      <c r="F498" s="17" t="n">
        <v>8.1</v>
      </c>
      <c r="H498" s="6"/>
    </row>
    <row r="499" customFormat="false" ht="13.2" hidden="false" customHeight="false" outlineLevel="0" collapsed="false">
      <c r="A499" s="1" t="n">
        <v>3</v>
      </c>
      <c r="B499" s="2" t="n">
        <v>167.88</v>
      </c>
      <c r="C499" s="3" t="n">
        <v>167.72</v>
      </c>
      <c r="D499" s="4" t="n">
        <v>167.02</v>
      </c>
      <c r="E499" s="17" t="n">
        <v>3.3</v>
      </c>
      <c r="F499" s="17" t="n">
        <v>8</v>
      </c>
      <c r="H499" s="6"/>
    </row>
    <row r="500" customFormat="false" ht="13.2" hidden="false" customHeight="false" outlineLevel="0" collapsed="false">
      <c r="A500" s="1" t="n">
        <v>4</v>
      </c>
      <c r="B500" s="2" t="n">
        <v>167.75</v>
      </c>
      <c r="C500" s="3" t="n">
        <v>167.99</v>
      </c>
      <c r="D500" s="4" t="n">
        <v>167.02</v>
      </c>
      <c r="E500" s="17" t="n">
        <v>3.3</v>
      </c>
      <c r="F500" s="17" t="n">
        <v>8.1</v>
      </c>
      <c r="H500" s="6"/>
    </row>
    <row r="501" customFormat="false" ht="13.2" hidden="false" customHeight="false" outlineLevel="0" collapsed="false">
      <c r="A501" s="1" t="n">
        <v>5</v>
      </c>
      <c r="B501" s="2" t="n">
        <v>167.7</v>
      </c>
      <c r="C501" s="3" t="n">
        <v>167.39</v>
      </c>
      <c r="D501" s="4" t="n">
        <v>166.98</v>
      </c>
      <c r="E501" s="17" t="n">
        <v>3.5</v>
      </c>
      <c r="F501" s="17" t="n">
        <v>6.7</v>
      </c>
      <c r="H501" s="6"/>
    </row>
    <row r="502" customFormat="false" ht="13.2" hidden="false" customHeight="false" outlineLevel="0" collapsed="false">
      <c r="A502" s="1" t="n">
        <v>6</v>
      </c>
      <c r="B502" s="2" t="n">
        <v>167.11</v>
      </c>
      <c r="C502" s="3" t="n">
        <v>166.09</v>
      </c>
      <c r="D502" s="4" t="n">
        <v>166.7</v>
      </c>
      <c r="E502" s="17" t="n">
        <v>3.6</v>
      </c>
      <c r="F502" s="17"/>
      <c r="H502" s="6"/>
    </row>
    <row r="503" customFormat="false" ht="13.2" hidden="false" customHeight="false" outlineLevel="0" collapsed="false">
      <c r="A503" s="1" t="n">
        <v>7</v>
      </c>
      <c r="B503" s="2" t="n">
        <v>166.47</v>
      </c>
      <c r="C503" s="3" t="n">
        <v>163.92</v>
      </c>
      <c r="D503" s="4" t="n">
        <v>165.94</v>
      </c>
      <c r="E503" s="17" t="n">
        <v>4.2</v>
      </c>
      <c r="F503" s="17" t="n">
        <v>6.3</v>
      </c>
      <c r="H503" s="6"/>
    </row>
    <row r="504" customFormat="false" ht="13.2" hidden="false" customHeight="false" outlineLevel="0" collapsed="false">
      <c r="A504" s="1" t="n">
        <v>8</v>
      </c>
      <c r="B504" s="2" t="n">
        <v>165.64</v>
      </c>
      <c r="C504" s="3" t="n">
        <v>162.73</v>
      </c>
      <c r="D504" s="4" t="n">
        <v>164.91</v>
      </c>
      <c r="E504" s="17" t="n">
        <v>3.8</v>
      </c>
      <c r="F504" s="17" t="n">
        <v>7</v>
      </c>
      <c r="H504" s="6"/>
    </row>
    <row r="505" customFormat="false" ht="13.2" hidden="false" customHeight="false" outlineLevel="0" collapsed="false">
      <c r="A505" s="1" t="s">
        <v>147</v>
      </c>
      <c r="B505" s="2" t="n">
        <v>165.07</v>
      </c>
      <c r="E505" s="17"/>
      <c r="F505" s="17"/>
      <c r="H505" s="6" t="s">
        <v>148</v>
      </c>
      <c r="J505" s="8" t="n">
        <v>22</v>
      </c>
      <c r="K505" s="8" t="n">
        <v>47</v>
      </c>
    </row>
    <row r="506" customFormat="false" ht="13.2" hidden="false" customHeight="false" outlineLevel="0" collapsed="false">
      <c r="A506" s="1" t="n">
        <v>9</v>
      </c>
      <c r="B506" s="2" t="n">
        <v>164.84</v>
      </c>
      <c r="C506" s="3" t="n">
        <v>162.1</v>
      </c>
      <c r="D506" s="4" t="n">
        <v>164.19</v>
      </c>
      <c r="E506" s="17" t="n">
        <v>5</v>
      </c>
      <c r="F506" s="17" t="n">
        <v>7.3</v>
      </c>
      <c r="H506" s="6" t="s">
        <v>41</v>
      </c>
    </row>
    <row r="507" customFormat="false" ht="13.2" hidden="false" customHeight="false" outlineLevel="0" collapsed="false">
      <c r="A507" s="1" t="n">
        <v>4120</v>
      </c>
      <c r="B507" s="2" t="n">
        <v>164.2</v>
      </c>
      <c r="C507" s="3" t="n">
        <v>162.04</v>
      </c>
      <c r="D507" s="4" t="n">
        <v>163.34</v>
      </c>
      <c r="E507" s="17" t="n">
        <v>6</v>
      </c>
      <c r="F507" s="17" t="n">
        <v>7.6</v>
      </c>
      <c r="H507" s="6"/>
    </row>
    <row r="508" customFormat="false" ht="13.2" hidden="false" customHeight="false" outlineLevel="0" collapsed="false">
      <c r="A508" s="1" t="n">
        <v>1</v>
      </c>
      <c r="B508" s="2" t="n">
        <v>163.63</v>
      </c>
      <c r="C508" s="3" t="n">
        <v>160.58</v>
      </c>
      <c r="D508" s="4" t="n">
        <v>162.8</v>
      </c>
      <c r="E508" s="17" t="n">
        <v>4.7</v>
      </c>
      <c r="F508" s="17" t="n">
        <v>8.2</v>
      </c>
      <c r="H508" s="6"/>
    </row>
    <row r="509" customFormat="false" ht="13.2" hidden="false" customHeight="false" outlineLevel="0" collapsed="false">
      <c r="A509" s="1" t="n">
        <v>2</v>
      </c>
      <c r="B509" s="2" t="n">
        <v>163.32</v>
      </c>
      <c r="C509" s="3" t="n">
        <v>160.6</v>
      </c>
      <c r="D509" s="4" t="n">
        <v>162.52</v>
      </c>
      <c r="E509" s="17" t="n">
        <v>4.1</v>
      </c>
      <c r="F509" s="17" t="n">
        <v>7</v>
      </c>
      <c r="H509" s="6"/>
    </row>
    <row r="510" customFormat="false" ht="13.2" hidden="false" customHeight="false" outlineLevel="0" collapsed="false">
      <c r="A510" s="1" t="n">
        <v>3</v>
      </c>
      <c r="B510" s="2" t="n">
        <v>162.98</v>
      </c>
      <c r="C510" s="3" t="n">
        <v>160.49</v>
      </c>
      <c r="D510" s="4" t="n">
        <v>162.36</v>
      </c>
      <c r="E510" s="17" t="n">
        <v>4</v>
      </c>
      <c r="F510" s="17" t="n">
        <v>6.1</v>
      </c>
      <c r="H510" s="6"/>
    </row>
    <row r="511" customFormat="false" ht="13.2" hidden="false" customHeight="false" outlineLevel="0" collapsed="false">
      <c r="A511" s="1" t="n">
        <v>4</v>
      </c>
      <c r="B511" s="2" t="n">
        <v>163.07</v>
      </c>
      <c r="C511" s="3" t="n">
        <v>160.49</v>
      </c>
      <c r="D511" s="4" t="n">
        <v>162.42</v>
      </c>
      <c r="E511" s="17" t="n">
        <v>4</v>
      </c>
      <c r="F511" s="17" t="n">
        <v>7.8</v>
      </c>
      <c r="H511" s="6"/>
    </row>
    <row r="512" customFormat="false" ht="13.2" hidden="false" customHeight="false" outlineLevel="0" collapsed="false">
      <c r="A512" s="1" t="n">
        <v>5</v>
      </c>
      <c r="B512" s="2" t="n">
        <v>163.07</v>
      </c>
      <c r="C512" s="3" t="n">
        <v>160.34</v>
      </c>
      <c r="D512" s="4" t="n">
        <v>162.36</v>
      </c>
      <c r="E512" s="17" t="n">
        <v>3.8</v>
      </c>
      <c r="F512" s="17" t="n">
        <v>8</v>
      </c>
      <c r="H512" s="6"/>
    </row>
    <row r="513" customFormat="false" ht="13.2" hidden="false" customHeight="false" outlineLevel="0" collapsed="false">
      <c r="A513" s="1" t="n">
        <v>6</v>
      </c>
      <c r="B513" s="2" t="n">
        <v>163.11</v>
      </c>
      <c r="C513" s="3" t="n">
        <v>160.81</v>
      </c>
      <c r="D513" s="4" t="n">
        <v>162.33</v>
      </c>
      <c r="E513" s="17" t="n">
        <v>3.9</v>
      </c>
      <c r="F513" s="17" t="n">
        <v>8.1</v>
      </c>
      <c r="H513" s="6"/>
    </row>
    <row r="514" customFormat="false" ht="13.2" hidden="false" customHeight="false" outlineLevel="0" collapsed="false">
      <c r="A514" s="1" t="n">
        <v>7</v>
      </c>
      <c r="B514" s="2" t="n">
        <v>163.18</v>
      </c>
      <c r="C514" s="3" t="n">
        <v>160.87</v>
      </c>
      <c r="D514" s="4" t="n">
        <v>162.39</v>
      </c>
      <c r="E514" s="17" t="n">
        <v>4.1</v>
      </c>
      <c r="F514" s="17" t="n">
        <v>8</v>
      </c>
      <c r="H514" s="6"/>
    </row>
    <row r="515" customFormat="false" ht="13.2" hidden="false" customHeight="false" outlineLevel="0" collapsed="false">
      <c r="A515" s="1" t="n">
        <v>8</v>
      </c>
      <c r="B515" s="2" t="n">
        <v>163.18</v>
      </c>
      <c r="C515" s="3" t="n">
        <v>160.28</v>
      </c>
      <c r="D515" s="4" t="n">
        <v>162.45</v>
      </c>
      <c r="E515" s="17" t="n">
        <v>6</v>
      </c>
      <c r="F515" s="17" t="n">
        <v>4.4</v>
      </c>
      <c r="H515" s="6"/>
    </row>
    <row r="516" customFormat="false" ht="13.2" hidden="false" customHeight="false" outlineLevel="0" collapsed="false">
      <c r="A516" s="1" t="s">
        <v>149</v>
      </c>
      <c r="B516" s="2" t="n">
        <v>163.17</v>
      </c>
      <c r="C516" s="3" t="n">
        <v>160.03</v>
      </c>
      <c r="E516" s="17"/>
      <c r="F516" s="17"/>
      <c r="H516" s="6" t="s">
        <v>60</v>
      </c>
      <c r="I516" s="6" t="s">
        <v>150</v>
      </c>
      <c r="J516" s="8" t="s">
        <v>24</v>
      </c>
      <c r="K516" s="8" t="n">
        <v>66</v>
      </c>
    </row>
    <row r="517" customFormat="false" ht="13.2" hidden="false" customHeight="false" outlineLevel="0" collapsed="false">
      <c r="A517" s="1" t="n">
        <v>9</v>
      </c>
      <c r="B517" s="2" t="n">
        <v>163.21</v>
      </c>
      <c r="C517" s="3" t="n">
        <v>160.11</v>
      </c>
      <c r="D517" s="4" t="n">
        <v>162.38</v>
      </c>
      <c r="E517" s="17" t="n">
        <v>7</v>
      </c>
      <c r="F517" s="17" t="n">
        <v>4.5</v>
      </c>
      <c r="H517" s="6"/>
    </row>
    <row r="518" customFormat="false" ht="13.2" hidden="false" customHeight="false" outlineLevel="0" collapsed="false">
      <c r="A518" s="1" t="n">
        <v>4130</v>
      </c>
      <c r="B518" s="2" t="n">
        <v>163.43</v>
      </c>
      <c r="C518" s="3" t="n">
        <v>160.03</v>
      </c>
      <c r="D518" s="4" t="n">
        <v>162.49</v>
      </c>
      <c r="E518" s="17" t="n">
        <v>8</v>
      </c>
      <c r="F518" s="17" t="n">
        <v>4.1</v>
      </c>
      <c r="H518" s="6"/>
    </row>
    <row r="519" customFormat="false" ht="13.2" hidden="false" customHeight="false" outlineLevel="0" collapsed="false">
      <c r="A519" s="1" t="n">
        <v>1</v>
      </c>
      <c r="B519" s="2" t="n">
        <v>163.76</v>
      </c>
      <c r="C519" s="3" t="n">
        <v>160.31</v>
      </c>
      <c r="D519" s="4" t="n">
        <v>162.97</v>
      </c>
      <c r="E519" s="17" t="n">
        <v>8.1</v>
      </c>
      <c r="F519" s="17" t="n">
        <v>4.1</v>
      </c>
      <c r="H519" s="6"/>
    </row>
    <row r="520" customFormat="false" ht="13.2" hidden="false" customHeight="false" outlineLevel="0" collapsed="false">
      <c r="A520" s="1" t="n">
        <v>2</v>
      </c>
      <c r="B520" s="2" t="n">
        <v>164.14</v>
      </c>
      <c r="C520" s="3" t="n">
        <v>161.77</v>
      </c>
      <c r="D520" s="4" t="n">
        <v>163.31</v>
      </c>
      <c r="E520" s="17" t="n">
        <v>7.8</v>
      </c>
      <c r="F520" s="17" t="n">
        <v>4.3</v>
      </c>
      <c r="H520" s="6"/>
    </row>
    <row r="521" customFormat="false" ht="13.2" hidden="false" customHeight="false" outlineLevel="0" collapsed="false">
      <c r="A521" s="1" t="n">
        <v>3</v>
      </c>
      <c r="B521" s="2" t="n">
        <v>164.18</v>
      </c>
      <c r="C521" s="3" t="n">
        <v>163.4</v>
      </c>
      <c r="E521" s="17"/>
      <c r="F521" s="17"/>
      <c r="H521" s="6"/>
    </row>
    <row r="522" customFormat="false" ht="13.2" hidden="false" customHeight="false" outlineLevel="0" collapsed="false">
      <c r="A522" s="1" t="s">
        <v>151</v>
      </c>
      <c r="B522" s="2" t="n">
        <v>164.18</v>
      </c>
      <c r="E522" s="17"/>
      <c r="F522" s="17"/>
      <c r="H522" s="6" t="s">
        <v>152</v>
      </c>
      <c r="J522" s="8" t="n">
        <v>22</v>
      </c>
      <c r="K522" s="8" t="n">
        <v>47</v>
      </c>
    </row>
    <row r="523" customFormat="false" ht="13.2" hidden="false" customHeight="false" outlineLevel="0" collapsed="false">
      <c r="A523" s="1" t="n">
        <v>4</v>
      </c>
      <c r="B523" s="2" t="n">
        <v>164.11</v>
      </c>
      <c r="C523" s="3" t="n">
        <v>163.94</v>
      </c>
      <c r="D523" s="4" t="n">
        <v>163.35</v>
      </c>
      <c r="E523" s="17" t="n">
        <v>7.5</v>
      </c>
      <c r="F523" s="17" t="n">
        <v>4.3</v>
      </c>
      <c r="H523" s="6" t="s">
        <v>58</v>
      </c>
    </row>
    <row r="524" customFormat="false" ht="13.2" hidden="false" customHeight="false" outlineLevel="0" collapsed="false">
      <c r="A524" s="1" t="n">
        <v>5</v>
      </c>
      <c r="B524" s="2" t="n">
        <v>163.96</v>
      </c>
      <c r="C524" s="3" t="n">
        <v>163.29</v>
      </c>
      <c r="D524" s="4" t="n">
        <v>163.29</v>
      </c>
      <c r="E524" s="17" t="n">
        <v>7.5</v>
      </c>
      <c r="F524" s="17" t="n">
        <v>4.2</v>
      </c>
      <c r="H524" s="6"/>
    </row>
    <row r="525" customFormat="false" ht="13.2" hidden="false" customHeight="false" outlineLevel="0" collapsed="false">
      <c r="A525" s="1" t="n">
        <v>6</v>
      </c>
      <c r="B525" s="2" t="n">
        <v>163.67</v>
      </c>
      <c r="C525" s="3" t="n">
        <v>163.87</v>
      </c>
      <c r="D525" s="4" t="n">
        <v>163.13</v>
      </c>
      <c r="E525" s="17" t="n">
        <v>7.5</v>
      </c>
      <c r="F525" s="17" t="n">
        <v>4.6</v>
      </c>
      <c r="H525" s="6"/>
    </row>
    <row r="526" customFormat="false" ht="13.2" hidden="false" customHeight="false" outlineLevel="0" collapsed="false">
      <c r="A526" s="1" t="n">
        <v>7</v>
      </c>
      <c r="B526" s="2" t="n">
        <v>163.43</v>
      </c>
      <c r="C526" s="3" t="n">
        <v>162.41</v>
      </c>
      <c r="D526" s="4" t="n">
        <v>162.89</v>
      </c>
      <c r="E526" s="5" t="n">
        <v>1.77</v>
      </c>
      <c r="F526" s="17" t="n">
        <v>6</v>
      </c>
      <c r="H526" s="6"/>
    </row>
    <row r="527" customFormat="false" ht="13.2" hidden="false" customHeight="false" outlineLevel="0" collapsed="false">
      <c r="A527" s="1" t="n">
        <v>8</v>
      </c>
      <c r="B527" s="2" t="n">
        <v>163.19</v>
      </c>
      <c r="C527" s="3" t="n">
        <v>161.62</v>
      </c>
      <c r="D527" s="4" t="n">
        <v>162.57</v>
      </c>
      <c r="E527" s="17" t="n">
        <v>6.2</v>
      </c>
      <c r="F527" s="17" t="n">
        <v>5.4</v>
      </c>
      <c r="H527" s="6"/>
    </row>
    <row r="528" customFormat="false" ht="13.2" hidden="false" customHeight="false" outlineLevel="0" collapsed="false">
      <c r="A528" s="1" t="n">
        <v>9</v>
      </c>
      <c r="B528" s="2" t="n">
        <v>162.97</v>
      </c>
      <c r="C528" s="3" t="n">
        <v>161.94</v>
      </c>
      <c r="D528" s="4" t="n">
        <v>162.39</v>
      </c>
      <c r="E528" s="17" t="n">
        <v>6</v>
      </c>
      <c r="F528" s="17" t="n">
        <v>6</v>
      </c>
      <c r="H528" s="6"/>
    </row>
    <row r="529" customFormat="false" ht="13.2" hidden="false" customHeight="false" outlineLevel="0" collapsed="false">
      <c r="A529" s="1" t="n">
        <v>4140</v>
      </c>
      <c r="B529" s="2" t="n">
        <v>162.79</v>
      </c>
      <c r="C529" s="3" t="n">
        <v>161.26</v>
      </c>
      <c r="D529" s="4" t="n">
        <v>162.16</v>
      </c>
      <c r="E529" s="17" t="n">
        <v>6.1</v>
      </c>
      <c r="F529" s="17" t="n">
        <v>6</v>
      </c>
      <c r="H529" s="6"/>
    </row>
    <row r="530" customFormat="false" ht="13.2" hidden="false" customHeight="false" outlineLevel="0" collapsed="false">
      <c r="A530" s="1" t="n">
        <v>1</v>
      </c>
      <c r="B530" s="2" t="n">
        <v>162.85</v>
      </c>
      <c r="C530" s="3" t="n">
        <v>161.23</v>
      </c>
      <c r="D530" s="4" t="n">
        <v>162.1</v>
      </c>
      <c r="E530" s="17" t="n">
        <v>6.2</v>
      </c>
      <c r="F530" s="17" t="n">
        <v>6</v>
      </c>
      <c r="H530" s="6"/>
    </row>
    <row r="531" customFormat="false" ht="13.2" hidden="false" customHeight="false" outlineLevel="0" collapsed="false">
      <c r="A531" s="1" t="n">
        <v>2</v>
      </c>
      <c r="B531" s="2" t="n">
        <v>162.86</v>
      </c>
      <c r="C531" s="3" t="n">
        <v>160.52</v>
      </c>
      <c r="D531" s="4" t="n">
        <v>162.44</v>
      </c>
      <c r="E531" s="17" t="n">
        <v>5.2</v>
      </c>
      <c r="F531" s="17" t="n">
        <v>4.3</v>
      </c>
      <c r="H531" s="6"/>
    </row>
    <row r="532" customFormat="false" ht="13.2" hidden="false" customHeight="false" outlineLevel="0" collapsed="false">
      <c r="A532" s="1" t="n">
        <v>3</v>
      </c>
      <c r="B532" s="2" t="n">
        <v>162.86</v>
      </c>
      <c r="C532" s="3" t="n">
        <v>160.73</v>
      </c>
      <c r="D532" s="4" t="n">
        <v>162.06</v>
      </c>
      <c r="E532" s="17" t="n">
        <v>6.8</v>
      </c>
      <c r="F532" s="17" t="n">
        <v>4.2</v>
      </c>
      <c r="H532" s="6"/>
    </row>
    <row r="533" customFormat="false" ht="13.2" hidden="false" customHeight="false" outlineLevel="0" collapsed="false">
      <c r="A533" s="1" t="n">
        <v>4</v>
      </c>
      <c r="B533" s="2" t="n">
        <v>162.83</v>
      </c>
      <c r="C533" s="3" t="n">
        <v>161.86</v>
      </c>
      <c r="D533" s="4" t="n">
        <v>162.18</v>
      </c>
      <c r="E533" s="17" t="n">
        <v>6.5</v>
      </c>
      <c r="F533" s="17" t="n">
        <v>4.5</v>
      </c>
      <c r="H533" s="6"/>
    </row>
    <row r="534" customFormat="false" ht="13.2" hidden="false" customHeight="false" outlineLevel="0" collapsed="false">
      <c r="A534" s="1" t="n">
        <v>5</v>
      </c>
      <c r="B534" s="2" t="n">
        <v>162.49</v>
      </c>
      <c r="C534" s="3" t="n">
        <v>160.06</v>
      </c>
      <c r="D534" s="4" t="n">
        <v>161.8</v>
      </c>
      <c r="E534" s="17" t="n">
        <v>6</v>
      </c>
      <c r="F534" s="17" t="n">
        <v>4.2</v>
      </c>
      <c r="H534" s="6"/>
    </row>
    <row r="535" customFormat="false" ht="13.2" hidden="false" customHeight="false" outlineLevel="0" collapsed="false">
      <c r="A535" s="1" t="n">
        <v>6</v>
      </c>
      <c r="B535" s="2" t="n">
        <v>161.87</v>
      </c>
      <c r="C535" s="3" t="n">
        <v>159.39</v>
      </c>
      <c r="D535" s="4" t="n">
        <v>161.08</v>
      </c>
      <c r="E535" s="17" t="n">
        <v>6.7</v>
      </c>
      <c r="F535" s="17" t="n">
        <v>4.3</v>
      </c>
      <c r="H535" s="6"/>
    </row>
    <row r="536" customFormat="false" ht="13.2" hidden="false" customHeight="false" outlineLevel="0" collapsed="false">
      <c r="A536" s="1" t="n">
        <v>7</v>
      </c>
      <c r="B536" s="2" t="n">
        <v>161.33</v>
      </c>
      <c r="C536" s="3" t="n">
        <v>159.19</v>
      </c>
      <c r="D536" s="4" t="n">
        <v>160.56</v>
      </c>
      <c r="E536" s="17" t="n">
        <v>7</v>
      </c>
      <c r="F536" s="17" t="n">
        <v>4.3</v>
      </c>
      <c r="H536" s="6"/>
    </row>
    <row r="537" customFormat="false" ht="13.2" hidden="false" customHeight="false" outlineLevel="0" collapsed="false">
      <c r="A537" s="1" t="n">
        <v>8</v>
      </c>
      <c r="B537" s="2" t="n">
        <v>161.04</v>
      </c>
      <c r="C537" s="3" t="n">
        <v>158.45</v>
      </c>
      <c r="D537" s="4" t="n">
        <v>160.33</v>
      </c>
      <c r="E537" s="17" t="n">
        <v>7</v>
      </c>
      <c r="F537" s="17" t="n">
        <v>4.3</v>
      </c>
      <c r="H537" s="6"/>
    </row>
    <row r="538" customFormat="false" ht="13.2" hidden="false" customHeight="false" outlineLevel="0" collapsed="false">
      <c r="A538" s="1" t="n">
        <v>9</v>
      </c>
      <c r="B538" s="2" t="n">
        <v>160.99</v>
      </c>
      <c r="C538" s="3" t="n">
        <v>158.42</v>
      </c>
      <c r="D538" s="4" t="n">
        <v>160.21</v>
      </c>
      <c r="E538" s="17" t="n">
        <v>7</v>
      </c>
      <c r="F538" s="17" t="n">
        <v>4.1</v>
      </c>
      <c r="H538" s="6"/>
    </row>
    <row r="539" customFormat="false" ht="13.2" hidden="false" customHeight="false" outlineLevel="0" collapsed="false">
      <c r="A539" s="1" t="n">
        <v>4150</v>
      </c>
      <c r="B539" s="2" t="n">
        <v>160.86</v>
      </c>
      <c r="C539" s="3" t="n">
        <v>158.29</v>
      </c>
      <c r="D539" s="4" t="n">
        <v>160.16</v>
      </c>
      <c r="E539" s="17" t="n">
        <v>6.7</v>
      </c>
      <c r="F539" s="17" t="n">
        <v>4.3</v>
      </c>
      <c r="H539" s="6"/>
    </row>
    <row r="540" customFormat="false" ht="13.2" hidden="false" customHeight="false" outlineLevel="0" collapsed="false">
      <c r="A540" s="1" t="n">
        <v>1</v>
      </c>
      <c r="B540" s="2" t="n">
        <v>160.69</v>
      </c>
      <c r="C540" s="3" t="n">
        <v>158.23</v>
      </c>
      <c r="D540" s="4" t="n">
        <v>160.12</v>
      </c>
      <c r="E540" s="17" t="n">
        <v>6</v>
      </c>
      <c r="F540" s="17" t="n">
        <v>4.4</v>
      </c>
      <c r="H540" s="6"/>
    </row>
    <row r="541" customFormat="false" ht="13.2" hidden="false" customHeight="false" outlineLevel="0" collapsed="false">
      <c r="A541" s="1" t="n">
        <v>2</v>
      </c>
      <c r="B541" s="2" t="n">
        <v>160.72</v>
      </c>
      <c r="C541" s="3" t="n">
        <v>158.13</v>
      </c>
      <c r="D541" s="4" t="n">
        <v>160.23</v>
      </c>
      <c r="E541" s="17" t="n">
        <v>6</v>
      </c>
      <c r="F541" s="17" t="n">
        <v>4.3</v>
      </c>
      <c r="H541" s="6"/>
    </row>
    <row r="542" customFormat="false" ht="13.2" hidden="false" customHeight="false" outlineLevel="0" collapsed="false">
      <c r="A542" s="1" t="n">
        <v>3</v>
      </c>
      <c r="B542" s="2" t="n">
        <v>161.12</v>
      </c>
      <c r="C542" s="3" t="n">
        <v>158.07</v>
      </c>
      <c r="D542" s="4" t="n">
        <v>160.65</v>
      </c>
      <c r="E542" s="17" t="n">
        <v>4.2</v>
      </c>
      <c r="F542" s="17" t="n">
        <v>5.4</v>
      </c>
      <c r="H542" s="6"/>
    </row>
    <row r="543" customFormat="false" ht="13.2" hidden="false" customHeight="false" outlineLevel="0" collapsed="false">
      <c r="A543" s="1" t="n">
        <v>4</v>
      </c>
      <c r="B543" s="2" t="n">
        <v>161.42</v>
      </c>
      <c r="C543" s="3" t="n">
        <v>158.64</v>
      </c>
      <c r="D543" s="4" t="n">
        <v>161</v>
      </c>
      <c r="E543" s="17" t="n">
        <v>4</v>
      </c>
      <c r="F543" s="17" t="n">
        <v>15</v>
      </c>
      <c r="H543" s="6"/>
    </row>
    <row r="544" customFormat="false" ht="13.2" hidden="false" customHeight="false" outlineLevel="0" collapsed="false">
      <c r="A544" s="1" t="n">
        <v>5</v>
      </c>
      <c r="B544" s="2" t="n">
        <v>161.91</v>
      </c>
      <c r="C544" s="3" t="n">
        <v>158.56</v>
      </c>
      <c r="D544" s="4" t="n">
        <v>161.4</v>
      </c>
      <c r="E544" s="17" t="n">
        <v>4.1</v>
      </c>
      <c r="F544" s="17" t="n">
        <v>4.1</v>
      </c>
      <c r="H544" s="6"/>
    </row>
    <row r="545" customFormat="false" ht="13.2" hidden="false" customHeight="false" outlineLevel="0" collapsed="false">
      <c r="A545" s="1" t="n">
        <v>6</v>
      </c>
      <c r="B545" s="2" t="n">
        <v>162.22</v>
      </c>
      <c r="C545" s="3" t="n">
        <v>158.56</v>
      </c>
      <c r="D545" s="4" t="n">
        <v>161.7</v>
      </c>
      <c r="E545" s="17" t="n">
        <v>4.2</v>
      </c>
      <c r="F545" s="17" t="n">
        <v>4.3</v>
      </c>
      <c r="H545" s="6"/>
    </row>
    <row r="546" customFormat="false" ht="13.2" hidden="false" customHeight="false" outlineLevel="0" collapsed="false">
      <c r="A546" s="1" t="s">
        <v>153</v>
      </c>
      <c r="B546" s="2" t="n">
        <v>162.39</v>
      </c>
      <c r="E546" s="17"/>
      <c r="F546" s="9"/>
      <c r="G546" s="6" t="n">
        <v>2</v>
      </c>
      <c r="H546" s="6" t="s">
        <v>154</v>
      </c>
    </row>
    <row r="547" customFormat="false" ht="13.2" hidden="false" customHeight="false" outlineLevel="0" collapsed="false">
      <c r="A547" s="1" t="n">
        <v>7</v>
      </c>
      <c r="B547" s="2" t="n">
        <v>162.43</v>
      </c>
      <c r="E547" s="17"/>
      <c r="F547" s="17"/>
      <c r="G547" s="6" t="n">
        <v>2</v>
      </c>
      <c r="H547" s="6" t="s">
        <v>155</v>
      </c>
      <c r="I547" s="6" t="s">
        <v>156</v>
      </c>
      <c r="J547" s="8" t="s">
        <v>29</v>
      </c>
      <c r="K547" s="8" t="n">
        <v>65</v>
      </c>
    </row>
    <row r="548" customFormat="false" ht="13.2" hidden="false" customHeight="false" outlineLevel="0" collapsed="false">
      <c r="A548" s="1" t="s">
        <v>157</v>
      </c>
      <c r="B548" s="2" t="n">
        <v>162.41</v>
      </c>
      <c r="E548" s="17"/>
      <c r="F548" s="17"/>
      <c r="G548" s="6" t="n">
        <v>2</v>
      </c>
      <c r="H548" s="6" t="s">
        <v>158</v>
      </c>
      <c r="K548" s="8" t="n">
        <v>65</v>
      </c>
    </row>
    <row r="549" customFormat="false" ht="13.2" hidden="false" customHeight="false" outlineLevel="0" collapsed="false">
      <c r="A549" s="1" t="n">
        <v>8</v>
      </c>
      <c r="B549" s="2" t="n">
        <v>162.31</v>
      </c>
      <c r="C549" s="3" t="n">
        <v>158.99</v>
      </c>
      <c r="D549" s="4" t="n">
        <v>161.77</v>
      </c>
      <c r="E549" s="17" t="n">
        <v>4.1</v>
      </c>
      <c r="F549" s="17" t="n">
        <v>4.2</v>
      </c>
      <c r="H549" s="16" t="s">
        <v>159</v>
      </c>
    </row>
    <row r="550" customFormat="false" ht="13.2" hidden="false" customHeight="false" outlineLevel="0" collapsed="false">
      <c r="A550" s="1" t="n">
        <v>9</v>
      </c>
      <c r="B550" s="2" t="n">
        <v>161.96</v>
      </c>
      <c r="C550" s="3" t="n">
        <v>158.92</v>
      </c>
      <c r="D550" s="4" t="n">
        <v>161.13</v>
      </c>
      <c r="E550" s="17" t="n">
        <v>3.9</v>
      </c>
      <c r="F550" s="17" t="n">
        <v>3.8</v>
      </c>
      <c r="H550" s="6"/>
    </row>
    <row r="551" customFormat="false" ht="13.2" hidden="false" customHeight="false" outlineLevel="0" collapsed="false">
      <c r="A551" s="1" t="n">
        <v>4160</v>
      </c>
      <c r="B551" s="2" t="n">
        <v>161.65</v>
      </c>
      <c r="C551" s="3" t="n">
        <v>158.25</v>
      </c>
      <c r="D551" s="4" t="n">
        <v>160.92</v>
      </c>
      <c r="E551" s="17" t="n">
        <v>3.9</v>
      </c>
      <c r="F551" s="17" t="n">
        <v>15</v>
      </c>
      <c r="H551" s="6"/>
    </row>
    <row r="552" customFormat="false" ht="13.2" hidden="false" customHeight="false" outlineLevel="0" collapsed="false">
      <c r="A552" s="1" t="n">
        <v>1</v>
      </c>
      <c r="B552" s="2" t="n">
        <v>161.38</v>
      </c>
      <c r="C552" s="3" t="n">
        <v>158.8</v>
      </c>
      <c r="D552" s="4" t="n">
        <v>160.54</v>
      </c>
      <c r="E552" s="17" t="n">
        <v>4.4</v>
      </c>
      <c r="F552" s="17" t="n">
        <v>4.5</v>
      </c>
      <c r="H552" s="16"/>
    </row>
    <row r="553" customFormat="false" ht="13.2" hidden="false" customHeight="false" outlineLevel="0" collapsed="false">
      <c r="A553" s="1" t="n">
        <v>2</v>
      </c>
      <c r="B553" s="2" t="n">
        <v>161.14</v>
      </c>
      <c r="C553" s="3" t="n">
        <v>158.37</v>
      </c>
      <c r="D553" s="4" t="n">
        <v>160.52</v>
      </c>
      <c r="E553" s="17" t="n">
        <v>6.1</v>
      </c>
      <c r="F553" s="17" t="n">
        <v>4.1</v>
      </c>
      <c r="H553" s="6"/>
    </row>
    <row r="554" customFormat="false" ht="13.2" hidden="false" customHeight="false" outlineLevel="0" collapsed="false">
      <c r="A554" s="1" t="n">
        <v>3</v>
      </c>
      <c r="B554" s="2" t="n">
        <v>161.17</v>
      </c>
      <c r="C554" s="3" t="n">
        <v>158.51</v>
      </c>
      <c r="D554" s="4" t="n">
        <v>160.46</v>
      </c>
      <c r="E554" s="17" t="n">
        <v>6.2</v>
      </c>
      <c r="F554" s="17" t="n">
        <v>4.1</v>
      </c>
      <c r="H554" s="6"/>
    </row>
    <row r="555" customFormat="false" ht="13.2" hidden="false" customHeight="false" outlineLevel="0" collapsed="false">
      <c r="A555" s="1" t="n">
        <v>4</v>
      </c>
      <c r="B555" s="2" t="n">
        <v>161.25</v>
      </c>
      <c r="C555" s="3" t="n">
        <v>158.81</v>
      </c>
      <c r="D555" s="4" t="n">
        <v>160.62</v>
      </c>
      <c r="E555" s="17" t="n">
        <v>7.8</v>
      </c>
      <c r="F555" s="17" t="n">
        <v>7</v>
      </c>
      <c r="H555" s="6"/>
    </row>
    <row r="556" customFormat="false" ht="13.2" hidden="false" customHeight="false" outlineLevel="0" collapsed="false">
      <c r="A556" s="1" t="n">
        <v>5</v>
      </c>
      <c r="B556" s="2" t="n">
        <v>161.42</v>
      </c>
      <c r="C556" s="3" t="n">
        <v>159.11</v>
      </c>
      <c r="D556" s="4" t="n">
        <v>160.78</v>
      </c>
      <c r="E556" s="17" t="n">
        <v>8</v>
      </c>
      <c r="F556" s="17" t="n">
        <v>6.8</v>
      </c>
      <c r="H556" s="6"/>
    </row>
    <row r="557" customFormat="false" ht="13.2" hidden="false" customHeight="false" outlineLevel="0" collapsed="false">
      <c r="A557" s="1" t="n">
        <v>6</v>
      </c>
      <c r="B557" s="2" t="n">
        <v>161.58</v>
      </c>
      <c r="C557" s="3" t="n">
        <v>159.73</v>
      </c>
      <c r="D557" s="4" t="n">
        <v>160.97</v>
      </c>
      <c r="E557" s="17" t="n">
        <v>6</v>
      </c>
      <c r="F557" s="17" t="n">
        <v>4.1</v>
      </c>
      <c r="H557" s="6"/>
    </row>
    <row r="558" customFormat="false" ht="13.2" hidden="false" customHeight="false" outlineLevel="0" collapsed="false">
      <c r="A558" s="1" t="n">
        <v>7</v>
      </c>
      <c r="B558" s="2" t="n">
        <v>161.87</v>
      </c>
      <c r="C558" s="3" t="n">
        <v>159.99</v>
      </c>
      <c r="D558" s="4" t="n">
        <v>161.35</v>
      </c>
      <c r="E558" s="17" t="n">
        <v>8</v>
      </c>
      <c r="F558" s="17" t="n">
        <v>4.3</v>
      </c>
      <c r="H558" s="6"/>
    </row>
    <row r="559" customFormat="false" ht="13.2" hidden="false" customHeight="false" outlineLevel="0" collapsed="false">
      <c r="A559" s="1" t="n">
        <v>8</v>
      </c>
      <c r="B559" s="2" t="n">
        <v>162.13</v>
      </c>
      <c r="C559" s="3" t="n">
        <v>160.77</v>
      </c>
      <c r="D559" s="4" t="n">
        <v>161.61</v>
      </c>
      <c r="E559" s="5" t="n">
        <v>1.92</v>
      </c>
      <c r="F559" s="17"/>
      <c r="H559" s="6"/>
    </row>
    <row r="560" customFormat="false" ht="13.2" hidden="false" customHeight="false" outlineLevel="0" collapsed="false">
      <c r="A560" s="1" t="s">
        <v>160</v>
      </c>
      <c r="B560" s="2" t="n">
        <v>162.44</v>
      </c>
      <c r="E560" s="17"/>
      <c r="F560" s="17"/>
      <c r="H560" s="6" t="s">
        <v>161</v>
      </c>
      <c r="J560" s="8" t="n">
        <v>22</v>
      </c>
      <c r="K560" s="8" t="n">
        <v>47</v>
      </c>
    </row>
    <row r="561" customFormat="false" ht="13.2" hidden="false" customHeight="false" outlineLevel="0" collapsed="false">
      <c r="A561" s="1" t="n">
        <v>9</v>
      </c>
      <c r="B561" s="2" t="n">
        <v>162.5</v>
      </c>
      <c r="C561" s="3" t="n">
        <v>160.65</v>
      </c>
      <c r="D561" s="4" t="n">
        <v>162.07</v>
      </c>
      <c r="E561" s="17"/>
      <c r="F561" s="17" t="n">
        <v>4.8</v>
      </c>
      <c r="H561" s="6" t="s">
        <v>41</v>
      </c>
    </row>
    <row r="562" customFormat="false" ht="13.2" hidden="false" customHeight="false" outlineLevel="0" collapsed="false">
      <c r="A562" s="1" t="n">
        <v>4170</v>
      </c>
      <c r="B562" s="2" t="n">
        <v>162.8</v>
      </c>
      <c r="C562" s="3" t="n">
        <v>160.4</v>
      </c>
      <c r="D562" s="4" t="n">
        <v>162.11</v>
      </c>
      <c r="E562" s="17" t="n">
        <v>6.6</v>
      </c>
      <c r="F562" s="17" t="n">
        <v>4.1</v>
      </c>
      <c r="H562" s="6"/>
    </row>
    <row r="563" customFormat="false" ht="13.2" hidden="false" customHeight="false" outlineLevel="0" collapsed="false">
      <c r="A563" s="1" t="n">
        <v>1</v>
      </c>
      <c r="B563" s="2" t="n">
        <v>162.99</v>
      </c>
      <c r="C563" s="3" t="n">
        <v>161.02</v>
      </c>
      <c r="D563" s="4" t="n">
        <v>162.37</v>
      </c>
      <c r="E563" s="17" t="n">
        <v>6.7</v>
      </c>
      <c r="F563" s="17" t="n">
        <v>4.3</v>
      </c>
      <c r="H563" s="6"/>
    </row>
    <row r="564" customFormat="false" ht="13.2" hidden="false" customHeight="false" outlineLevel="0" collapsed="false">
      <c r="A564" s="1" t="n">
        <v>2</v>
      </c>
      <c r="B564" s="2" t="n">
        <v>163.01</v>
      </c>
      <c r="C564" s="3" t="n">
        <v>161.2</v>
      </c>
      <c r="D564" s="4" t="n">
        <v>162.34</v>
      </c>
      <c r="E564" s="17" t="n">
        <v>6</v>
      </c>
      <c r="F564" s="17" t="n">
        <v>5.4</v>
      </c>
      <c r="H564" s="6"/>
    </row>
    <row r="565" customFormat="false" ht="13.2" hidden="false" customHeight="false" outlineLevel="0" collapsed="false">
      <c r="A565" s="1" t="n">
        <v>3</v>
      </c>
      <c r="B565" s="2" t="n">
        <v>163.02</v>
      </c>
      <c r="C565" s="3" t="n">
        <v>160.86</v>
      </c>
      <c r="D565" s="4" t="n">
        <v>162.24</v>
      </c>
      <c r="E565" s="17" t="n">
        <v>5</v>
      </c>
      <c r="F565" s="17" t="n">
        <v>7</v>
      </c>
      <c r="H565" s="6"/>
    </row>
    <row r="566" customFormat="false" ht="13.2" hidden="false" customHeight="false" outlineLevel="0" collapsed="false">
      <c r="A566" s="1" t="n">
        <v>4</v>
      </c>
      <c r="B566" s="2" t="n">
        <v>163</v>
      </c>
      <c r="C566" s="3" t="n">
        <v>160.61</v>
      </c>
      <c r="D566" s="4" t="n">
        <v>162.34</v>
      </c>
      <c r="E566" s="17" t="n">
        <v>5</v>
      </c>
      <c r="F566" s="17" t="n">
        <v>7.5</v>
      </c>
      <c r="H566" s="6"/>
    </row>
    <row r="567" customFormat="false" ht="13.2" hidden="false" customHeight="false" outlineLevel="0" collapsed="false">
      <c r="A567" s="1" t="n">
        <v>5</v>
      </c>
      <c r="B567" s="2" t="n">
        <v>163</v>
      </c>
      <c r="C567" s="3" t="n">
        <v>160.76</v>
      </c>
      <c r="D567" s="4" t="n">
        <v>162.42</v>
      </c>
      <c r="E567" s="17" t="n">
        <v>4.4</v>
      </c>
      <c r="F567" s="17" t="n">
        <v>7.8</v>
      </c>
      <c r="H567" s="6"/>
    </row>
    <row r="568" customFormat="false" ht="13.2" hidden="false" customHeight="false" outlineLevel="0" collapsed="false">
      <c r="A568" s="1" t="n">
        <v>6</v>
      </c>
      <c r="B568" s="2" t="n">
        <v>162.99</v>
      </c>
      <c r="C568" s="3" t="n">
        <v>161.89</v>
      </c>
      <c r="D568" s="4" t="n">
        <v>162.34</v>
      </c>
      <c r="E568" s="17" t="n">
        <v>5.2</v>
      </c>
      <c r="F568" s="17" t="n">
        <v>8</v>
      </c>
      <c r="H568" s="6"/>
    </row>
    <row r="569" customFormat="false" ht="13.2" hidden="false" customHeight="false" outlineLevel="0" collapsed="false">
      <c r="A569" s="1" t="n">
        <v>7</v>
      </c>
      <c r="B569" s="2" t="n">
        <v>162.84</v>
      </c>
      <c r="C569" s="3" t="n">
        <v>161.59</v>
      </c>
      <c r="D569" s="4" t="n">
        <v>162.08</v>
      </c>
      <c r="E569" s="17" t="n">
        <v>5</v>
      </c>
      <c r="F569" s="17" t="n">
        <v>8</v>
      </c>
      <c r="H569" s="6"/>
    </row>
    <row r="570" customFormat="false" ht="13.2" hidden="false" customHeight="false" outlineLevel="0" collapsed="false">
      <c r="A570" s="1" t="n">
        <v>8</v>
      </c>
      <c r="B570" s="2" t="n">
        <v>162.53</v>
      </c>
      <c r="C570" s="3" t="n">
        <v>160.86</v>
      </c>
      <c r="D570" s="4" t="n">
        <v>161.76</v>
      </c>
      <c r="E570" s="17" t="n">
        <v>5.1</v>
      </c>
      <c r="F570" s="17" t="n">
        <v>8</v>
      </c>
      <c r="H570" s="6"/>
    </row>
    <row r="571" customFormat="false" ht="13.2" hidden="false" customHeight="false" outlineLevel="0" collapsed="false">
      <c r="A571" s="1" t="n">
        <v>9</v>
      </c>
      <c r="B571" s="2" t="n">
        <v>162.38</v>
      </c>
      <c r="C571" s="3" t="n">
        <v>160.29</v>
      </c>
      <c r="D571" s="4" t="n">
        <v>161.6</v>
      </c>
      <c r="E571" s="17" t="n">
        <v>4.5</v>
      </c>
      <c r="F571" s="17" t="n">
        <v>7.5</v>
      </c>
      <c r="H571" s="6"/>
    </row>
    <row r="572" customFormat="false" ht="13.2" hidden="false" customHeight="false" outlineLevel="0" collapsed="false">
      <c r="A572" s="1" t="n">
        <v>4180</v>
      </c>
      <c r="B572" s="2" t="n">
        <v>162.01</v>
      </c>
      <c r="C572" s="3" t="n">
        <v>160.06</v>
      </c>
      <c r="D572" s="4" t="n">
        <v>161.23</v>
      </c>
      <c r="E572" s="17" t="n">
        <v>4.5</v>
      </c>
      <c r="F572" s="17" t="n">
        <v>8</v>
      </c>
      <c r="H572" s="6"/>
    </row>
    <row r="573" customFormat="false" ht="13.2" hidden="false" customHeight="false" outlineLevel="0" collapsed="false">
      <c r="A573" s="1" t="n">
        <v>1</v>
      </c>
      <c r="B573" s="2" t="n">
        <v>161.75</v>
      </c>
      <c r="C573" s="3" t="n">
        <v>160.01</v>
      </c>
      <c r="D573" s="4" t="n">
        <v>161.07</v>
      </c>
      <c r="E573" s="17" t="n">
        <v>4.4</v>
      </c>
      <c r="F573" s="17" t="n">
        <v>8</v>
      </c>
      <c r="H573" s="6"/>
    </row>
    <row r="574" customFormat="false" ht="13.2" hidden="false" customHeight="false" outlineLevel="0" collapsed="false">
      <c r="A574" s="1" t="n">
        <v>2</v>
      </c>
      <c r="B574" s="2" t="n">
        <v>161.56</v>
      </c>
      <c r="C574" s="3" t="n">
        <v>159.85</v>
      </c>
      <c r="D574" s="4" t="n">
        <v>160.9</v>
      </c>
      <c r="E574" s="17" t="n">
        <v>4.3</v>
      </c>
      <c r="F574" s="17" t="n">
        <v>7.9</v>
      </c>
      <c r="H574" s="6"/>
    </row>
    <row r="575" customFormat="false" ht="13.2" hidden="false" customHeight="false" outlineLevel="0" collapsed="false">
      <c r="A575" s="1" t="n">
        <v>3</v>
      </c>
      <c r="B575" s="2" t="n">
        <v>161.53</v>
      </c>
      <c r="C575" s="3" t="n">
        <v>159.64</v>
      </c>
      <c r="D575" s="4" t="n">
        <v>160.96</v>
      </c>
      <c r="E575" s="17" t="n">
        <v>4.8</v>
      </c>
      <c r="F575" s="17" t="n">
        <v>7.2</v>
      </c>
      <c r="H575" s="6"/>
    </row>
    <row r="576" customFormat="false" ht="13.2" hidden="false" customHeight="false" outlineLevel="0" collapsed="false">
      <c r="A576" s="1" t="n">
        <v>4</v>
      </c>
      <c r="B576" s="2" t="n">
        <v>161.53</v>
      </c>
      <c r="C576" s="3" t="n">
        <v>159</v>
      </c>
      <c r="D576" s="4" t="n">
        <v>160.94</v>
      </c>
      <c r="E576" s="17" t="n">
        <v>4.6</v>
      </c>
      <c r="F576" s="17" t="n">
        <v>7.4</v>
      </c>
      <c r="H576" s="6"/>
    </row>
    <row r="577" customFormat="false" ht="13.2" hidden="false" customHeight="false" outlineLevel="0" collapsed="false">
      <c r="A577" s="1" t="n">
        <v>5</v>
      </c>
      <c r="B577" s="2" t="n">
        <v>161.47</v>
      </c>
      <c r="C577" s="3" t="n">
        <v>159</v>
      </c>
      <c r="D577" s="4" t="n">
        <v>160.96</v>
      </c>
      <c r="E577" s="17" t="n">
        <v>4</v>
      </c>
      <c r="F577" s="17" t="n">
        <v>7</v>
      </c>
      <c r="H577" s="6"/>
    </row>
    <row r="578" customFormat="false" ht="13.2" hidden="false" customHeight="false" outlineLevel="0" collapsed="false">
      <c r="A578" s="1" t="s">
        <v>162</v>
      </c>
      <c r="B578" s="2" t="n">
        <v>161.48</v>
      </c>
      <c r="C578" s="3" t="n">
        <v>158.85</v>
      </c>
      <c r="E578" s="17"/>
      <c r="F578" s="17"/>
      <c r="H578" s="6" t="s">
        <v>60</v>
      </c>
      <c r="I578" s="6" t="s">
        <v>163</v>
      </c>
      <c r="J578" s="8" t="s">
        <v>24</v>
      </c>
      <c r="K578" s="8" t="n">
        <v>66</v>
      </c>
    </row>
    <row r="579" customFormat="false" ht="13.2" hidden="false" customHeight="false" outlineLevel="0" collapsed="false">
      <c r="A579" s="1" t="n">
        <v>6</v>
      </c>
      <c r="B579" s="2" t="n">
        <v>161.46</v>
      </c>
      <c r="C579" s="3" t="n">
        <v>159</v>
      </c>
      <c r="D579" s="4" t="n">
        <v>161.02</v>
      </c>
      <c r="E579" s="17" t="n">
        <v>3.9</v>
      </c>
      <c r="F579" s="17" t="n">
        <v>7</v>
      </c>
      <c r="H579" s="6" t="s">
        <v>51</v>
      </c>
    </row>
    <row r="580" customFormat="false" ht="13.2" hidden="false" customHeight="false" outlineLevel="0" collapsed="false">
      <c r="A580" s="1" t="n">
        <v>7</v>
      </c>
      <c r="B580" s="2" t="n">
        <v>161.46</v>
      </c>
      <c r="C580" s="3" t="n">
        <v>158.85</v>
      </c>
      <c r="D580" s="4" t="n">
        <v>160.88</v>
      </c>
      <c r="E580" s="17" t="n">
        <v>4</v>
      </c>
      <c r="F580" s="17" t="n">
        <v>7</v>
      </c>
      <c r="H580" s="6"/>
    </row>
    <row r="581" customFormat="false" ht="13.2" hidden="false" customHeight="false" outlineLevel="0" collapsed="false">
      <c r="A581" s="1" t="n">
        <v>8</v>
      </c>
      <c r="B581" s="2" t="n">
        <v>161.26</v>
      </c>
      <c r="C581" s="3" t="n">
        <v>159.01</v>
      </c>
      <c r="D581" s="4" t="n">
        <v>160.62</v>
      </c>
      <c r="E581" s="17" t="n">
        <v>4.3</v>
      </c>
      <c r="F581" s="17" t="n">
        <v>6.7</v>
      </c>
      <c r="H581" s="6"/>
    </row>
    <row r="582" customFormat="false" ht="13.2" hidden="false" customHeight="false" outlineLevel="0" collapsed="false">
      <c r="A582" s="1" t="n">
        <v>9</v>
      </c>
      <c r="B582" s="2" t="n">
        <v>161.13</v>
      </c>
      <c r="C582" s="3" t="n">
        <v>159.13</v>
      </c>
      <c r="D582" s="4" t="n">
        <v>160.38</v>
      </c>
      <c r="E582" s="17" t="n">
        <v>4.8</v>
      </c>
      <c r="F582" s="17" t="n">
        <v>6.5</v>
      </c>
      <c r="H582" s="6"/>
    </row>
    <row r="583" customFormat="false" ht="13.2" hidden="false" customHeight="false" outlineLevel="0" collapsed="false">
      <c r="A583" s="1" t="n">
        <v>4190</v>
      </c>
      <c r="B583" s="2" t="n">
        <v>160.91</v>
      </c>
      <c r="C583" s="3" t="n">
        <v>158.88</v>
      </c>
      <c r="D583" s="4" t="n">
        <v>160.18</v>
      </c>
      <c r="E583" s="17" t="n">
        <v>4.1</v>
      </c>
      <c r="F583" s="17" t="n">
        <v>7</v>
      </c>
      <c r="H583" s="6"/>
    </row>
    <row r="584" customFormat="false" ht="13.2" hidden="false" customHeight="false" outlineLevel="0" collapsed="false">
      <c r="A584" s="1" t="n">
        <v>1</v>
      </c>
      <c r="B584" s="2" t="n">
        <v>160.79</v>
      </c>
      <c r="C584" s="3" t="n">
        <v>159.71</v>
      </c>
      <c r="D584" s="4" t="n">
        <v>160.18</v>
      </c>
      <c r="E584" s="17" t="n">
        <v>4.7</v>
      </c>
      <c r="F584" s="17" t="n">
        <v>7.3</v>
      </c>
      <c r="H584" s="6"/>
    </row>
    <row r="585" customFormat="false" ht="13.2" hidden="false" customHeight="false" outlineLevel="0" collapsed="false">
      <c r="A585" s="1" t="n">
        <v>2</v>
      </c>
      <c r="B585" s="2" t="n">
        <v>160.68</v>
      </c>
      <c r="C585" s="3" t="n">
        <v>158.86</v>
      </c>
      <c r="D585" s="4" t="n">
        <v>159.96</v>
      </c>
      <c r="E585" s="17" t="n">
        <v>4.6</v>
      </c>
      <c r="F585" s="17" t="n">
        <v>7.3</v>
      </c>
      <c r="H585" s="6"/>
    </row>
    <row r="586" customFormat="false" ht="13.2" hidden="false" customHeight="false" outlineLevel="0" collapsed="false">
      <c r="A586" s="1" t="n">
        <v>3</v>
      </c>
      <c r="B586" s="2" t="n">
        <v>160.55</v>
      </c>
      <c r="C586" s="3" t="n">
        <v>158.6</v>
      </c>
      <c r="D586" s="4" t="n">
        <v>159.9</v>
      </c>
      <c r="E586" s="17" t="n">
        <v>4.4</v>
      </c>
      <c r="F586" s="17" t="n">
        <v>7.5</v>
      </c>
      <c r="H586" s="6"/>
    </row>
    <row r="587" customFormat="false" ht="13.2" hidden="false" customHeight="false" outlineLevel="0" collapsed="false">
      <c r="A587" s="1" t="n">
        <v>4</v>
      </c>
      <c r="B587" s="2" t="n">
        <v>160.46</v>
      </c>
      <c r="C587" s="3" t="n">
        <v>158.3</v>
      </c>
      <c r="D587" s="4" t="n">
        <v>159.77</v>
      </c>
      <c r="E587" s="17" t="n">
        <v>3.9</v>
      </c>
      <c r="F587" s="17" t="n">
        <v>6.6</v>
      </c>
      <c r="H587" s="6"/>
    </row>
    <row r="588" customFormat="false" ht="13.2" hidden="false" customHeight="false" outlineLevel="0" collapsed="false">
      <c r="A588" s="1" t="n">
        <v>5</v>
      </c>
      <c r="B588" s="2" t="n">
        <v>160.48</v>
      </c>
      <c r="C588" s="3" t="n">
        <v>158.3</v>
      </c>
      <c r="D588" s="4" t="n">
        <v>159.79</v>
      </c>
      <c r="E588" s="17" t="n">
        <v>4.3</v>
      </c>
      <c r="F588" s="17" t="n">
        <v>7</v>
      </c>
      <c r="H588" s="6"/>
    </row>
    <row r="589" customFormat="false" ht="13.2" hidden="false" customHeight="false" outlineLevel="0" collapsed="false">
      <c r="A589" s="1" t="n">
        <v>6</v>
      </c>
      <c r="B589" s="2" t="n">
        <v>160.51</v>
      </c>
      <c r="C589" s="3" t="n">
        <v>158.75</v>
      </c>
      <c r="D589" s="4" t="n">
        <v>159.93</v>
      </c>
      <c r="E589" s="17" t="n">
        <v>4.4</v>
      </c>
      <c r="F589" s="17" t="n">
        <v>6.8</v>
      </c>
      <c r="H589" s="6"/>
    </row>
    <row r="590" customFormat="false" ht="13.2" hidden="false" customHeight="false" outlineLevel="0" collapsed="false">
      <c r="A590" s="1" t="n">
        <v>7</v>
      </c>
      <c r="B590" s="2" t="n">
        <v>160.53</v>
      </c>
      <c r="C590" s="3" t="n">
        <v>158.68</v>
      </c>
      <c r="D590" s="4" t="n">
        <v>159.91</v>
      </c>
      <c r="E590" s="17" t="n">
        <v>4.4</v>
      </c>
      <c r="F590" s="17" t="n">
        <v>7.3</v>
      </c>
      <c r="H590" s="6"/>
    </row>
    <row r="591" customFormat="false" ht="13.2" hidden="false" customHeight="false" outlineLevel="0" collapsed="false">
      <c r="A591" s="1" t="n">
        <v>8</v>
      </c>
      <c r="B591" s="2" t="n">
        <v>160.49</v>
      </c>
      <c r="C591" s="3" t="n">
        <v>158.41</v>
      </c>
      <c r="D591" s="4" t="n">
        <v>159.85</v>
      </c>
      <c r="E591" s="17" t="n">
        <v>4.4</v>
      </c>
      <c r="F591" s="17" t="n">
        <v>7.3</v>
      </c>
      <c r="H591" s="6"/>
    </row>
    <row r="592" customFormat="false" ht="13.2" hidden="false" customHeight="false" outlineLevel="0" collapsed="false">
      <c r="A592" s="1" t="n">
        <v>9</v>
      </c>
      <c r="B592" s="2" t="n">
        <v>160.49</v>
      </c>
      <c r="C592" s="3" t="n">
        <v>158.41</v>
      </c>
      <c r="D592" s="4" t="n">
        <v>159.73</v>
      </c>
      <c r="E592" s="17" t="n">
        <v>4.4</v>
      </c>
      <c r="F592" s="17" t="n">
        <v>7.5</v>
      </c>
      <c r="H592" s="6"/>
    </row>
    <row r="593" customFormat="false" ht="13.2" hidden="false" customHeight="false" outlineLevel="0" collapsed="false">
      <c r="A593" s="1" t="n">
        <v>4200</v>
      </c>
      <c r="B593" s="2" t="n">
        <v>160.53</v>
      </c>
      <c r="C593" s="3" t="n">
        <v>158.35</v>
      </c>
      <c r="D593" s="4" t="n">
        <v>159.79</v>
      </c>
      <c r="E593" s="17" t="n">
        <v>4.1</v>
      </c>
      <c r="F593" s="17" t="n">
        <v>7.4</v>
      </c>
      <c r="H593" s="6"/>
    </row>
    <row r="594" customFormat="false" ht="13.2" hidden="false" customHeight="false" outlineLevel="0" collapsed="false">
      <c r="A594" s="1" t="n">
        <v>1</v>
      </c>
      <c r="B594" s="2" t="n">
        <v>160.7</v>
      </c>
      <c r="C594" s="3" t="n">
        <v>159.73</v>
      </c>
      <c r="D594" s="4" t="n">
        <v>159.89</v>
      </c>
      <c r="E594" s="17" t="n">
        <v>4.7</v>
      </c>
      <c r="F594" s="17" t="n">
        <v>7.8</v>
      </c>
      <c r="H594" s="6"/>
    </row>
    <row r="595" customFormat="false" ht="13.2" hidden="false" customHeight="false" outlineLevel="0" collapsed="false">
      <c r="A595" s="1" t="n">
        <v>2</v>
      </c>
      <c r="B595" s="2" t="n">
        <v>160.69</v>
      </c>
      <c r="C595" s="3" t="n">
        <v>157.93</v>
      </c>
      <c r="D595" s="4" t="n">
        <v>159.74</v>
      </c>
      <c r="E595" s="17" t="n">
        <v>3.7</v>
      </c>
      <c r="F595" s="17" t="n">
        <v>7.7</v>
      </c>
      <c r="H595" s="6"/>
    </row>
    <row r="596" customFormat="false" ht="13.2" hidden="false" customHeight="false" outlineLevel="0" collapsed="false">
      <c r="A596" s="1" t="n">
        <v>3</v>
      </c>
      <c r="B596" s="2" t="n">
        <v>160.71</v>
      </c>
      <c r="C596" s="3" t="n">
        <v>157.98</v>
      </c>
      <c r="D596" s="4" t="n">
        <v>159.76</v>
      </c>
      <c r="E596" s="17" t="n">
        <v>3.6</v>
      </c>
      <c r="F596" s="17" t="n">
        <v>7.7</v>
      </c>
      <c r="H596" s="6"/>
    </row>
    <row r="597" customFormat="false" ht="13.2" hidden="false" customHeight="false" outlineLevel="0" collapsed="false">
      <c r="A597" s="1" t="n">
        <v>4</v>
      </c>
      <c r="B597" s="2" t="n">
        <v>160.7</v>
      </c>
      <c r="C597" s="3" t="n">
        <v>158.29</v>
      </c>
      <c r="D597" s="4" t="n">
        <v>159.84</v>
      </c>
      <c r="E597" s="17" t="n">
        <v>4.1</v>
      </c>
      <c r="F597" s="17" t="n">
        <v>7.6</v>
      </c>
      <c r="H597" s="6"/>
    </row>
    <row r="598" customFormat="false" ht="13.2" hidden="false" customHeight="false" outlineLevel="0" collapsed="false">
      <c r="A598" s="1" t="n">
        <v>5</v>
      </c>
      <c r="B598" s="2" t="n">
        <v>160.75</v>
      </c>
      <c r="C598" s="3" t="n">
        <v>157.29</v>
      </c>
      <c r="D598" s="4" t="n">
        <v>159.8</v>
      </c>
      <c r="E598" s="17" t="n">
        <v>4.1</v>
      </c>
      <c r="F598" s="17" t="n">
        <v>7.8</v>
      </c>
      <c r="H598" s="6"/>
    </row>
    <row r="599" customFormat="false" ht="13.2" hidden="false" customHeight="false" outlineLevel="0" collapsed="false">
      <c r="A599" s="1" t="n">
        <v>6</v>
      </c>
      <c r="B599" s="2" t="n">
        <v>160.66</v>
      </c>
      <c r="C599" s="3" t="n">
        <v>157.8</v>
      </c>
      <c r="D599" s="4" t="n">
        <v>159.68</v>
      </c>
      <c r="E599" s="17" t="n">
        <v>4.3</v>
      </c>
      <c r="F599" s="17" t="n">
        <v>7.3</v>
      </c>
      <c r="H599" s="6"/>
    </row>
    <row r="600" customFormat="false" ht="13.2" hidden="false" customHeight="false" outlineLevel="0" collapsed="false">
      <c r="A600" s="1" t="n">
        <v>7</v>
      </c>
      <c r="B600" s="2" t="n">
        <v>160.72</v>
      </c>
      <c r="C600" s="3" t="n">
        <v>158.25</v>
      </c>
      <c r="D600" s="4" t="n">
        <v>159.86</v>
      </c>
      <c r="E600" s="17" t="n">
        <v>4.2</v>
      </c>
      <c r="F600" s="17" t="n">
        <v>7.2</v>
      </c>
      <c r="H600" s="6"/>
    </row>
    <row r="601" customFormat="false" ht="13.2" hidden="false" customHeight="false" outlineLevel="0" collapsed="false">
      <c r="A601" s="1" t="s">
        <v>164</v>
      </c>
      <c r="B601" s="2" t="n">
        <v>160.72</v>
      </c>
      <c r="C601" s="9"/>
      <c r="E601" s="17"/>
      <c r="F601" s="17"/>
      <c r="H601" s="6" t="s">
        <v>165</v>
      </c>
      <c r="J601" s="8" t="n">
        <v>33</v>
      </c>
      <c r="K601" s="8" t="n">
        <v>47</v>
      </c>
    </row>
    <row r="602" customFormat="false" ht="13.2" hidden="false" customHeight="false" outlineLevel="0" collapsed="false">
      <c r="A602" s="1" t="n">
        <v>8</v>
      </c>
      <c r="B602" s="2" t="n">
        <v>160.59</v>
      </c>
      <c r="C602" s="3" t="n">
        <v>157.81</v>
      </c>
      <c r="D602" s="4" t="n">
        <v>159.84</v>
      </c>
      <c r="E602" s="17" t="n">
        <v>6</v>
      </c>
      <c r="F602" s="17" t="n">
        <v>7.5</v>
      </c>
      <c r="H602" s="6" t="s">
        <v>58</v>
      </c>
    </row>
    <row r="603" customFormat="false" ht="13.2" hidden="false" customHeight="false" outlineLevel="0" collapsed="false">
      <c r="A603" s="1" t="n">
        <v>9</v>
      </c>
      <c r="B603" s="2" t="n">
        <v>160.32</v>
      </c>
      <c r="C603" s="3" t="n">
        <v>157.71</v>
      </c>
      <c r="D603" s="4" t="n">
        <v>159.56</v>
      </c>
      <c r="E603" s="17" t="n">
        <v>4</v>
      </c>
      <c r="F603" s="17" t="n">
        <v>7.2</v>
      </c>
      <c r="H603" s="6"/>
    </row>
    <row r="604" customFormat="false" ht="13.2" hidden="false" customHeight="false" outlineLevel="0" collapsed="false">
      <c r="A604" s="1" t="n">
        <v>4210</v>
      </c>
      <c r="B604" s="2" t="n">
        <v>160.08</v>
      </c>
      <c r="C604" s="3" t="n">
        <v>157.74</v>
      </c>
      <c r="D604" s="4" t="n">
        <v>159.26</v>
      </c>
      <c r="E604" s="17" t="n">
        <v>4</v>
      </c>
      <c r="F604" s="17" t="n">
        <v>7.3</v>
      </c>
      <c r="H604" s="6"/>
    </row>
    <row r="605" customFormat="false" ht="13.2" hidden="false" customHeight="false" outlineLevel="0" collapsed="false">
      <c r="A605" s="1" t="n">
        <v>1</v>
      </c>
      <c r="B605" s="2" t="n">
        <v>160.04</v>
      </c>
      <c r="C605" s="3" t="n">
        <v>158.08</v>
      </c>
      <c r="D605" s="4" t="n">
        <v>159.2</v>
      </c>
      <c r="E605" s="17" t="n">
        <v>4.3</v>
      </c>
      <c r="F605" s="17" t="n">
        <v>7.2</v>
      </c>
      <c r="H605" s="6"/>
    </row>
    <row r="606" customFormat="false" ht="13.2" hidden="false" customHeight="false" outlineLevel="0" collapsed="false">
      <c r="A606" s="1" t="n">
        <v>2</v>
      </c>
      <c r="B606" s="2" t="n">
        <v>159.93</v>
      </c>
      <c r="C606" s="3" t="n">
        <v>157.67</v>
      </c>
      <c r="D606" s="4" t="n">
        <v>159.14</v>
      </c>
      <c r="E606" s="17" t="n">
        <v>4.3</v>
      </c>
      <c r="F606" s="17" t="n">
        <v>7.9</v>
      </c>
      <c r="H606" s="6"/>
    </row>
    <row r="607" customFormat="false" ht="13.2" hidden="false" customHeight="false" outlineLevel="0" collapsed="false">
      <c r="A607" s="1" t="n">
        <v>3</v>
      </c>
      <c r="B607" s="2" t="n">
        <v>159.74</v>
      </c>
      <c r="C607" s="3" t="n">
        <v>157.62</v>
      </c>
      <c r="D607" s="4" t="n">
        <v>158.98</v>
      </c>
      <c r="E607" s="17" t="n">
        <v>4</v>
      </c>
      <c r="F607" s="17" t="n">
        <v>8.1</v>
      </c>
      <c r="H607" s="6"/>
    </row>
    <row r="608" customFormat="false" ht="13.2" hidden="false" customHeight="false" outlineLevel="0" collapsed="false">
      <c r="A608" s="1" t="n">
        <v>4</v>
      </c>
      <c r="B608" s="2" t="n">
        <v>159.71</v>
      </c>
      <c r="C608" s="3" t="n">
        <v>158.88</v>
      </c>
      <c r="D608" s="4" t="n">
        <v>158.97</v>
      </c>
      <c r="E608" s="17" t="n">
        <v>4.8</v>
      </c>
      <c r="F608" s="17" t="n">
        <v>8.2</v>
      </c>
      <c r="H608" s="6"/>
    </row>
    <row r="609" customFormat="false" ht="13.2" hidden="false" customHeight="false" outlineLevel="0" collapsed="false">
      <c r="A609" s="1" t="n">
        <v>5</v>
      </c>
      <c r="B609" s="2" t="n">
        <v>159.78</v>
      </c>
      <c r="C609" s="3" t="n">
        <v>157.38</v>
      </c>
      <c r="D609" s="4" t="n">
        <v>158.93</v>
      </c>
      <c r="E609" s="17" t="n">
        <v>4.6</v>
      </c>
      <c r="F609" s="17" t="n">
        <v>8</v>
      </c>
      <c r="H609" s="6"/>
    </row>
    <row r="610" customFormat="false" ht="13.2" hidden="false" customHeight="false" outlineLevel="0" collapsed="false">
      <c r="A610" s="1" t="n">
        <v>6</v>
      </c>
      <c r="B610" s="2" t="n">
        <v>159.76</v>
      </c>
      <c r="C610" s="3" t="n">
        <v>157.42</v>
      </c>
      <c r="D610" s="4" t="n">
        <v>158.95</v>
      </c>
      <c r="E610" s="17" t="n">
        <v>4.4</v>
      </c>
      <c r="F610" s="17" t="n">
        <v>7.9</v>
      </c>
      <c r="H610" s="6"/>
    </row>
    <row r="611" customFormat="false" ht="13.2" hidden="false" customHeight="false" outlineLevel="0" collapsed="false">
      <c r="A611" s="1" t="s">
        <v>166</v>
      </c>
      <c r="B611" s="2" t="n">
        <v>159.77</v>
      </c>
      <c r="C611" s="3" t="n">
        <v>156.94</v>
      </c>
      <c r="E611" s="17"/>
      <c r="F611" s="17"/>
      <c r="H611" s="6" t="s">
        <v>88</v>
      </c>
      <c r="I611" s="6" t="s">
        <v>167</v>
      </c>
      <c r="J611" s="8" t="s">
        <v>24</v>
      </c>
      <c r="K611" s="8" t="n">
        <v>66</v>
      </c>
    </row>
    <row r="612" customFormat="false" ht="13.2" hidden="false" customHeight="false" outlineLevel="0" collapsed="false">
      <c r="A612" s="1" t="n">
        <v>7</v>
      </c>
      <c r="B612" s="2" t="n">
        <v>159.72</v>
      </c>
      <c r="C612" s="3" t="n">
        <v>157.23</v>
      </c>
      <c r="D612" s="4" t="n">
        <v>158.79</v>
      </c>
      <c r="E612" s="17" t="n">
        <v>4.2</v>
      </c>
      <c r="F612" s="17" t="n">
        <v>8.2</v>
      </c>
      <c r="H612" s="6" t="s">
        <v>58</v>
      </c>
    </row>
    <row r="613" customFormat="false" ht="13.2" hidden="false" customHeight="false" outlineLevel="0" collapsed="false">
      <c r="A613" s="1" t="n">
        <v>8</v>
      </c>
      <c r="B613" s="2" t="n">
        <v>159.7</v>
      </c>
      <c r="C613" s="3" t="n">
        <v>156.94</v>
      </c>
      <c r="D613" s="4" t="n">
        <v>158.76</v>
      </c>
      <c r="E613" s="17" t="n">
        <v>4.3</v>
      </c>
      <c r="F613" s="17" t="n">
        <v>8.3</v>
      </c>
      <c r="H613" s="6"/>
    </row>
    <row r="614" customFormat="false" ht="13.2" hidden="false" customHeight="false" outlineLevel="0" collapsed="false">
      <c r="A614" s="1" t="n">
        <v>9</v>
      </c>
      <c r="B614" s="2" t="n">
        <v>159.6</v>
      </c>
      <c r="C614" s="3" t="n">
        <v>157.06</v>
      </c>
      <c r="D614" s="4" t="n">
        <v>158.7</v>
      </c>
      <c r="E614" s="17" t="n">
        <v>4</v>
      </c>
      <c r="F614" s="17" t="n">
        <v>8</v>
      </c>
      <c r="H614" s="6"/>
    </row>
    <row r="615" customFormat="false" ht="13.2" hidden="false" customHeight="false" outlineLevel="0" collapsed="false">
      <c r="A615" s="1" t="n">
        <v>4220</v>
      </c>
      <c r="B615" s="2" t="n">
        <v>159.6</v>
      </c>
      <c r="C615" s="3" t="n">
        <v>157.31</v>
      </c>
      <c r="D615" s="4" t="n">
        <v>158.72</v>
      </c>
      <c r="E615" s="17" t="n">
        <v>4</v>
      </c>
      <c r="F615" s="17" t="n">
        <v>8</v>
      </c>
      <c r="H615" s="6"/>
    </row>
    <row r="616" customFormat="false" ht="13.2" hidden="false" customHeight="false" outlineLevel="0" collapsed="false">
      <c r="A616" s="1" t="n">
        <v>1</v>
      </c>
      <c r="B616" s="2" t="n">
        <v>159.5</v>
      </c>
      <c r="C616" s="3" t="n">
        <v>157.24</v>
      </c>
      <c r="D616" s="4" t="n">
        <v>158.7</v>
      </c>
      <c r="E616" s="17" t="n">
        <v>4.1</v>
      </c>
      <c r="F616" s="17" t="n">
        <v>7.9</v>
      </c>
      <c r="H616" s="6"/>
    </row>
    <row r="617" customFormat="false" ht="13.2" hidden="false" customHeight="false" outlineLevel="0" collapsed="false">
      <c r="A617" s="1" t="n">
        <v>2</v>
      </c>
      <c r="B617" s="2" t="n">
        <v>159.44</v>
      </c>
      <c r="C617" s="3" t="n">
        <v>157</v>
      </c>
      <c r="D617" s="4" t="n">
        <v>158.62</v>
      </c>
      <c r="E617" s="17" t="n">
        <v>4.6</v>
      </c>
      <c r="F617" s="17" t="n">
        <v>8.1</v>
      </c>
      <c r="H617" s="6"/>
    </row>
    <row r="618" customFormat="false" ht="13.2" hidden="false" customHeight="false" outlineLevel="0" collapsed="false">
      <c r="A618" s="1" t="n">
        <v>3</v>
      </c>
      <c r="B618" s="2" t="n">
        <v>159.4</v>
      </c>
      <c r="C618" s="3" t="n">
        <v>156.96</v>
      </c>
      <c r="D618" s="4" t="n">
        <v>158.42</v>
      </c>
      <c r="E618" s="17" t="n">
        <v>4.5</v>
      </c>
      <c r="F618" s="17" t="n">
        <v>8</v>
      </c>
      <c r="H618" s="6"/>
    </row>
    <row r="619" customFormat="false" ht="13.2" hidden="false" customHeight="false" outlineLevel="0" collapsed="false">
      <c r="A619" s="1" t="n">
        <v>4</v>
      </c>
      <c r="B619" s="2" t="n">
        <v>159.41</v>
      </c>
      <c r="C619" s="3" t="n">
        <v>156.88</v>
      </c>
      <c r="D619" s="4" t="n">
        <v>158.41</v>
      </c>
      <c r="E619" s="17" t="n">
        <v>4.2</v>
      </c>
      <c r="F619" s="17" t="n">
        <v>7.8</v>
      </c>
      <c r="H619" s="6"/>
    </row>
    <row r="620" customFormat="false" ht="13.2" hidden="false" customHeight="false" outlineLevel="0" collapsed="false">
      <c r="A620" s="1" t="n">
        <v>5</v>
      </c>
      <c r="B620" s="2" t="n">
        <v>159.71</v>
      </c>
      <c r="C620" s="3" t="n">
        <v>156.95</v>
      </c>
      <c r="D620" s="4" t="n">
        <v>158.81</v>
      </c>
      <c r="E620" s="17" t="n">
        <v>3.8</v>
      </c>
      <c r="F620" s="17" t="n">
        <v>8.1</v>
      </c>
      <c r="H620" s="6"/>
    </row>
    <row r="621" customFormat="false" ht="13.2" hidden="false" customHeight="false" outlineLevel="0" collapsed="false">
      <c r="A621" s="1" t="n">
        <v>6</v>
      </c>
      <c r="B621" s="2" t="n">
        <v>159.97</v>
      </c>
      <c r="C621" s="3" t="n">
        <v>156.76</v>
      </c>
      <c r="D621" s="4" t="n">
        <v>159.08</v>
      </c>
      <c r="E621" s="17" t="n">
        <v>3.9</v>
      </c>
      <c r="F621" s="17" t="n">
        <v>7.3</v>
      </c>
      <c r="H621" s="6"/>
    </row>
    <row r="622" customFormat="false" ht="13.2" hidden="false" customHeight="false" outlineLevel="0" collapsed="false">
      <c r="A622" s="1" t="n">
        <v>7</v>
      </c>
      <c r="B622" s="2" t="n">
        <v>160.02</v>
      </c>
      <c r="C622" s="3" t="n">
        <v>156.1</v>
      </c>
      <c r="D622" s="4" t="n">
        <v>159.26</v>
      </c>
      <c r="E622" s="17" t="n">
        <v>3.9</v>
      </c>
      <c r="F622" s="17"/>
      <c r="H622" s="6"/>
    </row>
    <row r="623" customFormat="false" ht="13.2" hidden="false" customHeight="false" outlineLevel="0" collapsed="false">
      <c r="A623" s="1" t="s">
        <v>168</v>
      </c>
      <c r="B623" s="2" t="n">
        <v>160.09</v>
      </c>
      <c r="E623" s="17"/>
      <c r="F623" s="17"/>
      <c r="H623" s="6" t="s">
        <v>169</v>
      </c>
      <c r="I623" s="6" t="s">
        <v>170</v>
      </c>
      <c r="J623" s="8" t="s">
        <v>24</v>
      </c>
      <c r="K623" s="8" t="n">
        <v>66</v>
      </c>
    </row>
    <row r="624" customFormat="false" ht="13.2" hidden="false" customHeight="false" outlineLevel="0" collapsed="false">
      <c r="A624" s="1" t="n">
        <v>8</v>
      </c>
      <c r="B624" s="2" t="n">
        <v>159.95</v>
      </c>
      <c r="C624" s="3" t="n">
        <v>156.64</v>
      </c>
      <c r="D624" s="4" t="n">
        <v>159.37</v>
      </c>
      <c r="E624" s="17" t="n">
        <v>4.1</v>
      </c>
      <c r="F624" s="17" t="n">
        <v>7.2</v>
      </c>
      <c r="H624" s="6" t="s">
        <v>171</v>
      </c>
    </row>
    <row r="625" customFormat="false" ht="13.2" hidden="false" customHeight="false" outlineLevel="0" collapsed="false">
      <c r="A625" s="1" t="n">
        <v>9</v>
      </c>
      <c r="B625" s="2" t="n">
        <v>160.28</v>
      </c>
      <c r="C625" s="3" t="n">
        <v>156.66</v>
      </c>
      <c r="D625" s="4" t="n">
        <v>159.47</v>
      </c>
      <c r="E625" s="17" t="n">
        <v>4.9</v>
      </c>
      <c r="F625" s="17" t="n">
        <v>7.1</v>
      </c>
      <c r="H625" s="6"/>
    </row>
    <row r="626" customFormat="false" ht="13.2" hidden="false" customHeight="false" outlineLevel="0" collapsed="false">
      <c r="A626" s="1" t="n">
        <v>4230</v>
      </c>
      <c r="B626" s="2" t="n">
        <v>160.14</v>
      </c>
      <c r="C626" s="3" t="n">
        <v>157.04</v>
      </c>
      <c r="D626" s="4" t="n">
        <v>159.18</v>
      </c>
      <c r="E626" s="17" t="n">
        <v>4.2</v>
      </c>
      <c r="F626" s="17" t="n">
        <v>7.5</v>
      </c>
      <c r="H626" s="6"/>
    </row>
    <row r="627" customFormat="false" ht="13.2" hidden="false" customHeight="false" outlineLevel="0" collapsed="false">
      <c r="A627" s="1" t="n">
        <v>1</v>
      </c>
      <c r="B627" s="2" t="n">
        <v>160.15</v>
      </c>
      <c r="C627" s="3" t="n">
        <v>157.1</v>
      </c>
      <c r="D627" s="4" t="n">
        <v>159.16</v>
      </c>
      <c r="E627" s="17" t="n">
        <v>4.2</v>
      </c>
      <c r="F627" s="17" t="n">
        <v>7.6</v>
      </c>
      <c r="H627" s="6"/>
    </row>
    <row r="628" customFormat="false" ht="13.2" hidden="false" customHeight="false" outlineLevel="0" collapsed="false">
      <c r="A628" s="1" t="n">
        <v>2</v>
      </c>
      <c r="B628" s="2" t="n">
        <v>160.17</v>
      </c>
      <c r="C628" s="3" t="n">
        <v>157.98</v>
      </c>
      <c r="D628" s="4" t="n">
        <v>159.17</v>
      </c>
      <c r="E628" s="17" t="n">
        <v>4.8</v>
      </c>
      <c r="F628" s="17" t="n">
        <v>8.3</v>
      </c>
      <c r="H628" s="6"/>
    </row>
    <row r="629" customFormat="false" ht="13.2" hidden="false" customHeight="false" outlineLevel="0" collapsed="false">
      <c r="A629" s="1" t="n">
        <v>3</v>
      </c>
      <c r="B629" s="2" t="n">
        <v>160.2</v>
      </c>
      <c r="C629" s="3" t="n">
        <v>157.69</v>
      </c>
      <c r="D629" s="4" t="n">
        <v>159.13</v>
      </c>
      <c r="E629" s="17" t="n">
        <v>4.7</v>
      </c>
      <c r="F629" s="17" t="n">
        <v>8.3</v>
      </c>
      <c r="H629" s="6"/>
    </row>
    <row r="630" customFormat="false" ht="13.2" hidden="false" customHeight="false" outlineLevel="0" collapsed="false">
      <c r="A630" s="1" t="n">
        <v>4</v>
      </c>
      <c r="B630" s="2" t="n">
        <v>160.05</v>
      </c>
      <c r="C630" s="3" t="n">
        <v>157.53</v>
      </c>
      <c r="D630" s="4" t="n">
        <v>159.17</v>
      </c>
      <c r="E630" s="17" t="n">
        <v>4.6</v>
      </c>
      <c r="F630" s="17" t="n">
        <v>8</v>
      </c>
      <c r="H630" s="6"/>
    </row>
    <row r="631" customFormat="false" ht="13.2" hidden="false" customHeight="false" outlineLevel="0" collapsed="false">
      <c r="A631" s="1" t="n">
        <v>5</v>
      </c>
      <c r="B631" s="2" t="n">
        <v>159.76</v>
      </c>
      <c r="C631" s="3" t="n">
        <v>157.41</v>
      </c>
      <c r="D631" s="4" t="n">
        <v>159.09</v>
      </c>
      <c r="E631" s="17" t="n">
        <v>4.5</v>
      </c>
      <c r="F631" s="17" t="n">
        <v>8.1</v>
      </c>
      <c r="H631" s="6"/>
    </row>
    <row r="632" customFormat="false" ht="13.2" hidden="false" customHeight="false" outlineLevel="0" collapsed="false">
      <c r="A632" s="1" t="s">
        <v>172</v>
      </c>
      <c r="B632" s="2" t="n">
        <v>159.63</v>
      </c>
      <c r="H632" s="6" t="s">
        <v>173</v>
      </c>
      <c r="J632" s="8" t="n">
        <v>2</v>
      </c>
      <c r="K632" s="8" t="n">
        <v>50</v>
      </c>
    </row>
    <row r="633" customFormat="false" ht="13.2" hidden="false" customHeight="false" outlineLevel="0" collapsed="false">
      <c r="A633" s="1" t="n">
        <v>6</v>
      </c>
      <c r="B633" s="2" t="n">
        <v>159.66</v>
      </c>
      <c r="C633" s="3" t="n">
        <v>157.21</v>
      </c>
      <c r="E633" s="5" t="n">
        <v>5.7</v>
      </c>
      <c r="H633" s="6"/>
    </row>
    <row r="634" customFormat="false" ht="13.2" hidden="false" customHeight="false" outlineLevel="0" collapsed="false">
      <c r="A634" s="1" t="n">
        <v>7</v>
      </c>
      <c r="B634" s="2" t="n">
        <v>159.8</v>
      </c>
      <c r="E634" s="17" t="n">
        <v>4.5</v>
      </c>
      <c r="F634" s="5" t="n">
        <v>5.1</v>
      </c>
      <c r="H634" s="6" t="s">
        <v>174</v>
      </c>
      <c r="J634" s="8" t="n">
        <v>3</v>
      </c>
    </row>
    <row r="635" customFormat="false" ht="13.2" hidden="false" customHeight="false" outlineLevel="0" collapsed="false">
      <c r="A635" s="1" t="s">
        <v>175</v>
      </c>
      <c r="B635" s="2" t="n">
        <v>159.87</v>
      </c>
      <c r="E635" s="17"/>
      <c r="H635" s="6" t="s">
        <v>176</v>
      </c>
      <c r="J635" s="8" t="n">
        <v>22</v>
      </c>
      <c r="K635" s="8" t="n">
        <v>47</v>
      </c>
    </row>
    <row r="636" customFormat="false" ht="13.2" hidden="false" customHeight="false" outlineLevel="0" collapsed="false">
      <c r="A636" s="1" t="n">
        <v>8</v>
      </c>
      <c r="B636" s="2" t="n">
        <v>159.87</v>
      </c>
      <c r="E636" s="5" t="n">
        <v>5.11</v>
      </c>
      <c r="F636" s="5" t="n">
        <v>5.03</v>
      </c>
      <c r="H636" s="6" t="s">
        <v>41</v>
      </c>
    </row>
    <row r="637" customFormat="false" ht="13.2" hidden="false" customHeight="false" outlineLevel="0" collapsed="false">
      <c r="A637" s="1" t="n">
        <v>9</v>
      </c>
      <c r="B637" s="2" t="n">
        <v>159.91</v>
      </c>
      <c r="E637" s="5" t="n">
        <v>5.03</v>
      </c>
      <c r="F637" s="5" t="n">
        <v>1.76</v>
      </c>
      <c r="H637" s="6"/>
    </row>
    <row r="638" customFormat="false" ht="13.2" hidden="false" customHeight="false" outlineLevel="0" collapsed="false">
      <c r="A638" s="1" t="n">
        <v>4240</v>
      </c>
      <c r="B638" s="2" t="n">
        <v>159.82</v>
      </c>
      <c r="E638" s="5" t="n">
        <v>5.15</v>
      </c>
      <c r="F638" s="5" t="n">
        <v>5.01</v>
      </c>
      <c r="H638" s="6"/>
    </row>
    <row r="639" customFormat="false" ht="13.2" hidden="false" customHeight="false" outlineLevel="0" collapsed="false">
      <c r="A639" s="1" t="s">
        <v>177</v>
      </c>
      <c r="B639" s="2" t="n">
        <v>159.82</v>
      </c>
      <c r="H639" s="6" t="s">
        <v>178</v>
      </c>
      <c r="K639" s="8" t="n">
        <v>41</v>
      </c>
    </row>
    <row r="640" customFormat="false" ht="13.2" hidden="false" customHeight="false" outlineLevel="0" collapsed="false">
      <c r="A640" s="1" t="n">
        <v>1</v>
      </c>
      <c r="B640" s="2" t="n">
        <v>159.81</v>
      </c>
      <c r="E640" s="5" t="n">
        <v>2.48</v>
      </c>
      <c r="F640" s="5" t="n">
        <v>4.98</v>
      </c>
      <c r="H640" s="6"/>
    </row>
    <row r="641" customFormat="false" ht="13.2" hidden="false" customHeight="false" outlineLevel="0" collapsed="false">
      <c r="A641" s="1" t="n">
        <v>2</v>
      </c>
      <c r="B641" s="2" t="n">
        <v>159.82</v>
      </c>
      <c r="E641" s="5" t="n">
        <v>2.47</v>
      </c>
      <c r="F641" s="5" t="n">
        <v>1.73</v>
      </c>
      <c r="H641" s="6"/>
    </row>
    <row r="642" customFormat="false" ht="13.2" hidden="false" customHeight="false" outlineLevel="0" collapsed="false">
      <c r="A642" s="1" t="n">
        <v>3</v>
      </c>
      <c r="B642" s="2" t="n">
        <v>159.82</v>
      </c>
      <c r="E642" s="5" t="n">
        <v>2.46</v>
      </c>
      <c r="F642" s="5" t="n">
        <v>4.16</v>
      </c>
      <c r="H642" s="6"/>
    </row>
    <row r="643" customFormat="false" ht="13.2" hidden="false" customHeight="false" outlineLevel="0" collapsed="false">
      <c r="A643" s="1" t="n">
        <v>4</v>
      </c>
      <c r="B643" s="2" t="n">
        <v>159.77</v>
      </c>
      <c r="E643" s="5" t="n">
        <v>5.25</v>
      </c>
      <c r="F643" s="5" t="n">
        <v>4.95</v>
      </c>
      <c r="H643" s="6"/>
    </row>
    <row r="644" customFormat="false" ht="13.2" hidden="false" customHeight="false" outlineLevel="0" collapsed="false">
      <c r="A644" s="1" t="n">
        <v>5</v>
      </c>
      <c r="B644" s="2" t="n">
        <v>159.88</v>
      </c>
      <c r="E644" s="5" t="n">
        <v>5.31</v>
      </c>
      <c r="F644" s="5" t="n">
        <v>6.19</v>
      </c>
      <c r="H644" s="6"/>
    </row>
    <row r="645" customFormat="false" ht="13.2" hidden="false" customHeight="false" outlineLevel="0" collapsed="false">
      <c r="A645" s="1" t="n">
        <v>6</v>
      </c>
      <c r="B645" s="2" t="n">
        <v>159.94</v>
      </c>
      <c r="C645" s="3" t="n">
        <v>156.7</v>
      </c>
      <c r="E645" s="5" t="n">
        <v>5</v>
      </c>
      <c r="F645" s="5" t="n">
        <v>6.18</v>
      </c>
      <c r="H645" s="6"/>
    </row>
    <row r="646" customFormat="false" ht="13.2" hidden="false" customHeight="false" outlineLevel="0" collapsed="false">
      <c r="A646" s="1" t="n">
        <v>7</v>
      </c>
      <c r="B646" s="2" t="n">
        <v>159.86</v>
      </c>
      <c r="C646" s="3" t="n">
        <v>156.68</v>
      </c>
      <c r="E646" s="5" t="n">
        <v>5.1</v>
      </c>
      <c r="H646" s="6"/>
    </row>
    <row r="647" customFormat="false" ht="13.2" hidden="false" customHeight="false" outlineLevel="0" collapsed="false">
      <c r="A647" s="1" t="s">
        <v>179</v>
      </c>
      <c r="B647" s="2" t="n">
        <v>159.8</v>
      </c>
      <c r="C647" s="9"/>
      <c r="H647" s="6" t="s">
        <v>180</v>
      </c>
      <c r="J647" s="8" t="n">
        <v>4</v>
      </c>
    </row>
    <row r="648" customFormat="false" ht="13.2" hidden="false" customHeight="false" outlineLevel="0" collapsed="false">
      <c r="A648" s="1" t="n">
        <v>8</v>
      </c>
      <c r="B648" s="2" t="n">
        <v>159.79</v>
      </c>
      <c r="C648" s="3" t="n">
        <v>156.74</v>
      </c>
      <c r="E648" s="17" t="n">
        <v>4.2</v>
      </c>
      <c r="F648" s="17" t="n">
        <v>7</v>
      </c>
      <c r="H648" s="6" t="s">
        <v>181</v>
      </c>
      <c r="J648" s="8" t="n">
        <v>5</v>
      </c>
      <c r="K648" s="8" t="n">
        <v>52</v>
      </c>
    </row>
    <row r="649" customFormat="false" ht="13.2" hidden="false" customHeight="false" outlineLevel="0" collapsed="false">
      <c r="A649" s="1" t="s">
        <v>182</v>
      </c>
      <c r="B649" s="2" t="n">
        <v>159.79</v>
      </c>
      <c r="E649" s="17"/>
      <c r="F649" s="17"/>
      <c r="H649" s="6" t="s">
        <v>183</v>
      </c>
    </row>
    <row r="650" customFormat="false" ht="13.2" hidden="false" customHeight="false" outlineLevel="0" collapsed="false">
      <c r="A650" s="1" t="n">
        <v>9</v>
      </c>
      <c r="B650" s="2" t="n">
        <v>159.94</v>
      </c>
      <c r="C650" s="3" t="n">
        <v>156.77</v>
      </c>
      <c r="D650" s="4" t="n">
        <v>159.22</v>
      </c>
      <c r="E650" s="17" t="n">
        <v>3.8</v>
      </c>
      <c r="F650" s="17" t="n">
        <v>7</v>
      </c>
      <c r="H650" s="6" t="s">
        <v>58</v>
      </c>
      <c r="J650" s="8" t="n">
        <v>22</v>
      </c>
      <c r="K650" s="8" t="n">
        <v>47</v>
      </c>
    </row>
    <row r="651" customFormat="false" ht="13.2" hidden="false" customHeight="false" outlineLevel="0" collapsed="false">
      <c r="A651" s="1" t="n">
        <v>4250</v>
      </c>
      <c r="B651" s="2" t="n">
        <v>160.02</v>
      </c>
      <c r="C651" s="3" t="n">
        <v>156.73</v>
      </c>
      <c r="D651" s="4" t="n">
        <v>159.38</v>
      </c>
      <c r="E651" s="17" t="n">
        <v>4.1</v>
      </c>
      <c r="F651" s="17" t="n">
        <v>7</v>
      </c>
      <c r="H651" s="6"/>
    </row>
    <row r="652" s="31" customFormat="true" ht="13.2" hidden="false" customHeight="false" outlineLevel="0" collapsed="false">
      <c r="A652" s="15" t="s">
        <v>184</v>
      </c>
      <c r="B652" s="28" t="n">
        <v>160.06</v>
      </c>
      <c r="C652" s="3" t="n">
        <v>156.59</v>
      </c>
      <c r="D652" s="29"/>
      <c r="E652" s="30"/>
      <c r="F652" s="30"/>
      <c r="G652" s="6"/>
      <c r="H652" s="6" t="s">
        <v>185</v>
      </c>
      <c r="I652" s="6" t="s">
        <v>186</v>
      </c>
      <c r="J652" s="8" t="s">
        <v>24</v>
      </c>
      <c r="K652" s="8" t="n">
        <v>66</v>
      </c>
      <c r="L652" s="15"/>
      <c r="M652" s="15"/>
      <c r="N652" s="15"/>
      <c r="O652" s="15"/>
    </row>
    <row r="653" customFormat="false" ht="13.2" hidden="false" customHeight="false" outlineLevel="0" collapsed="false">
      <c r="A653" s="1" t="n">
        <v>1</v>
      </c>
      <c r="B653" s="2" t="n">
        <v>160.09</v>
      </c>
      <c r="C653" s="3" t="n">
        <v>156.66</v>
      </c>
      <c r="D653" s="4" t="n">
        <v>159.32</v>
      </c>
      <c r="E653" s="17" t="n">
        <v>3.7</v>
      </c>
      <c r="F653" s="17" t="n">
        <v>7.5</v>
      </c>
      <c r="H653" s="6" t="s">
        <v>76</v>
      </c>
    </row>
    <row r="654" customFormat="false" ht="13.2" hidden="false" customHeight="false" outlineLevel="0" collapsed="false">
      <c r="A654" s="1" t="n">
        <v>2</v>
      </c>
      <c r="B654" s="2" t="n">
        <v>159.92</v>
      </c>
      <c r="C654" s="3" t="n">
        <v>156.87</v>
      </c>
      <c r="D654" s="4" t="n">
        <v>159.11</v>
      </c>
      <c r="E654" s="17" t="n">
        <v>3.9</v>
      </c>
      <c r="F654" s="17" t="n">
        <v>7.3</v>
      </c>
      <c r="H654" s="6"/>
    </row>
    <row r="655" customFormat="false" ht="13.2" hidden="false" customHeight="false" outlineLevel="0" collapsed="false">
      <c r="A655" s="1" t="n">
        <v>3</v>
      </c>
      <c r="B655" s="2" t="n">
        <v>159.76</v>
      </c>
      <c r="C655" s="3" t="n">
        <v>156.87</v>
      </c>
      <c r="D655" s="4" t="n">
        <v>159.07</v>
      </c>
      <c r="E655" s="17" t="n">
        <v>4.1</v>
      </c>
      <c r="F655" s="17" t="n">
        <v>7</v>
      </c>
      <c r="H655" s="6"/>
    </row>
    <row r="656" customFormat="false" ht="13.2" hidden="false" customHeight="false" outlineLevel="0" collapsed="false">
      <c r="A656" s="1" t="n">
        <v>4</v>
      </c>
      <c r="B656" s="2" t="n">
        <v>159.77</v>
      </c>
      <c r="C656" s="3" t="n">
        <v>157.22</v>
      </c>
      <c r="D656" s="4" t="n">
        <v>159.01</v>
      </c>
      <c r="E656" s="17" t="n">
        <v>4.2</v>
      </c>
      <c r="F656" s="17" t="n">
        <v>7.1</v>
      </c>
      <c r="H656" s="6"/>
    </row>
    <row r="657" customFormat="false" ht="13.2" hidden="false" customHeight="false" outlineLevel="0" collapsed="false">
      <c r="A657" s="1" t="n">
        <v>5</v>
      </c>
      <c r="B657" s="2" t="n">
        <v>159.86</v>
      </c>
      <c r="C657" s="3" t="n">
        <v>157.32</v>
      </c>
      <c r="D657" s="4" t="n">
        <v>159.15</v>
      </c>
      <c r="E657" s="17" t="n">
        <v>4.2</v>
      </c>
      <c r="F657" s="17" t="n">
        <v>7.2</v>
      </c>
      <c r="H657" s="6"/>
    </row>
    <row r="658" customFormat="false" ht="13.2" hidden="false" customHeight="false" outlineLevel="0" collapsed="false">
      <c r="A658" s="1" t="n">
        <v>6</v>
      </c>
      <c r="B658" s="2" t="n">
        <v>160.12</v>
      </c>
      <c r="C658" s="3" t="n">
        <v>157.67</v>
      </c>
      <c r="D658" s="4" t="n">
        <v>159.27</v>
      </c>
      <c r="E658" s="17" t="n">
        <v>5</v>
      </c>
      <c r="F658" s="17" t="n">
        <v>7.6</v>
      </c>
      <c r="H658" s="6"/>
    </row>
    <row r="659" customFormat="false" ht="13.2" hidden="false" customHeight="false" outlineLevel="0" collapsed="false">
      <c r="A659" s="1" t="n">
        <v>7</v>
      </c>
      <c r="B659" s="2" t="n">
        <v>160.54</v>
      </c>
      <c r="C659" s="3" t="n">
        <v>158.27</v>
      </c>
      <c r="D659" s="4" t="n">
        <v>159.89</v>
      </c>
      <c r="E659" s="17" t="n">
        <v>5.2</v>
      </c>
      <c r="F659" s="17" t="n">
        <v>7.8</v>
      </c>
      <c r="H659" s="6"/>
    </row>
    <row r="660" customFormat="false" ht="13.2" hidden="false" customHeight="false" outlineLevel="0" collapsed="false">
      <c r="A660" s="1" t="n">
        <v>8</v>
      </c>
      <c r="B660" s="2" t="n">
        <v>160.98</v>
      </c>
      <c r="C660" s="3" t="n">
        <v>158.3</v>
      </c>
      <c r="D660" s="4" t="n">
        <v>160.23</v>
      </c>
      <c r="E660" s="17" t="n">
        <v>3.9</v>
      </c>
      <c r="F660" s="17" t="n">
        <v>7</v>
      </c>
      <c r="H660" s="6"/>
    </row>
    <row r="661" customFormat="false" ht="13.2" hidden="false" customHeight="false" outlineLevel="0" collapsed="false">
      <c r="A661" s="1" t="n">
        <v>9</v>
      </c>
      <c r="B661" s="2" t="n">
        <v>161.64</v>
      </c>
      <c r="C661" s="3" t="n">
        <v>159.04</v>
      </c>
      <c r="D661" s="4" t="n">
        <v>160.95</v>
      </c>
      <c r="E661" s="17" t="n">
        <v>4.3</v>
      </c>
      <c r="F661" s="17" t="n">
        <v>8.2</v>
      </c>
      <c r="H661" s="6"/>
    </row>
    <row r="662" customFormat="false" ht="13.2" hidden="false" customHeight="false" outlineLevel="0" collapsed="false">
      <c r="A662" s="1" t="n">
        <v>4260</v>
      </c>
      <c r="B662" s="2" t="n">
        <v>162.26</v>
      </c>
      <c r="C662" s="3" t="n">
        <v>160.24</v>
      </c>
      <c r="D662" s="4" t="n">
        <v>161.68</v>
      </c>
      <c r="E662" s="17" t="n">
        <v>6.5</v>
      </c>
      <c r="F662" s="17" t="n">
        <v>8</v>
      </c>
      <c r="H662" s="6"/>
    </row>
    <row r="663" customFormat="false" ht="13.2" hidden="false" customHeight="false" outlineLevel="0" collapsed="false">
      <c r="A663" s="1" t="n">
        <v>1</v>
      </c>
      <c r="B663" s="2" t="n">
        <v>162.93</v>
      </c>
      <c r="C663" s="3" t="n">
        <v>160.44</v>
      </c>
      <c r="D663" s="4" t="n">
        <v>162.4</v>
      </c>
      <c r="E663" s="17" t="n">
        <v>6.2</v>
      </c>
      <c r="F663" s="17" t="n">
        <v>7.2</v>
      </c>
      <c r="H663" s="6"/>
    </row>
    <row r="664" customFormat="false" ht="13.2" hidden="false" customHeight="false" outlineLevel="0" collapsed="false">
      <c r="A664" s="1" t="n">
        <v>2</v>
      </c>
      <c r="B664" s="2" t="n">
        <v>163.45</v>
      </c>
      <c r="C664" s="3" t="n">
        <v>161.98</v>
      </c>
      <c r="D664" s="4" t="n">
        <v>163</v>
      </c>
      <c r="E664" s="17" t="n">
        <v>3.3</v>
      </c>
      <c r="F664" s="17" t="n">
        <v>7.5</v>
      </c>
      <c r="H664" s="6"/>
    </row>
    <row r="665" customFormat="false" ht="13.2" hidden="false" customHeight="false" outlineLevel="0" collapsed="false">
      <c r="A665" s="1" t="n">
        <v>3</v>
      </c>
      <c r="B665" s="2" t="n">
        <v>163.95</v>
      </c>
      <c r="C665" s="3" t="n">
        <v>162.91</v>
      </c>
      <c r="D665" s="4" t="n">
        <v>163.36</v>
      </c>
      <c r="E665" s="17" t="n">
        <v>3</v>
      </c>
      <c r="F665" s="17" t="n">
        <v>3.1</v>
      </c>
      <c r="H665" s="6"/>
    </row>
    <row r="666" customFormat="false" ht="13.2" hidden="false" customHeight="false" outlineLevel="0" collapsed="false">
      <c r="A666" s="1" t="n">
        <v>4</v>
      </c>
      <c r="B666" s="2" t="n">
        <v>164.39</v>
      </c>
      <c r="C666" s="3" t="n">
        <v>163.81</v>
      </c>
      <c r="D666" s="4" t="n">
        <v>164.02</v>
      </c>
      <c r="E666" s="17" t="n">
        <v>3.2</v>
      </c>
      <c r="F666" s="17" t="n">
        <v>2.9</v>
      </c>
      <c r="H666" s="6"/>
    </row>
    <row r="667" customFormat="false" ht="13.2" hidden="false" customHeight="false" outlineLevel="0" collapsed="false">
      <c r="A667" s="1" t="n">
        <v>5</v>
      </c>
      <c r="B667" s="2" t="n">
        <v>164.99</v>
      </c>
      <c r="C667" s="3" t="n">
        <v>163.77</v>
      </c>
      <c r="D667" s="4" t="n">
        <v>164.44</v>
      </c>
      <c r="E667" s="17" t="n">
        <v>3.4</v>
      </c>
      <c r="F667" s="17" t="n">
        <v>3.1</v>
      </c>
      <c r="H667" s="6"/>
    </row>
    <row r="668" customFormat="false" ht="13.2" hidden="false" customHeight="false" outlineLevel="0" collapsed="false">
      <c r="A668" s="1" t="n">
        <v>6</v>
      </c>
      <c r="B668" s="2" t="n">
        <v>165.49</v>
      </c>
      <c r="C668" s="3" t="n">
        <v>164.48</v>
      </c>
      <c r="D668" s="4" t="n">
        <v>165.02</v>
      </c>
      <c r="E668" s="17" t="n">
        <v>3.5</v>
      </c>
      <c r="F668" s="17" t="n">
        <v>3.1</v>
      </c>
      <c r="H668" s="6"/>
    </row>
    <row r="669" customFormat="false" ht="13.2" hidden="false" customHeight="false" outlineLevel="0" collapsed="false">
      <c r="A669" s="1" t="n">
        <v>7</v>
      </c>
      <c r="B669" s="2" t="n">
        <v>166.03</v>
      </c>
      <c r="C669" s="3" t="n">
        <v>164.51</v>
      </c>
      <c r="D669" s="4" t="n">
        <v>165.6</v>
      </c>
      <c r="E669" s="17" t="n">
        <v>3.5</v>
      </c>
      <c r="F669" s="17" t="n">
        <v>3.1</v>
      </c>
      <c r="H669" s="6"/>
    </row>
    <row r="670" customFormat="false" ht="13.2" hidden="false" customHeight="false" outlineLevel="0" collapsed="false">
      <c r="A670" s="1" t="n">
        <v>8</v>
      </c>
      <c r="B670" s="2" t="n">
        <v>166.52</v>
      </c>
      <c r="C670" s="3" t="n">
        <v>165.64</v>
      </c>
      <c r="D670" s="4" t="n">
        <v>165.87</v>
      </c>
      <c r="E670" s="17" t="n">
        <v>3</v>
      </c>
      <c r="F670" s="17" t="n">
        <v>3.1</v>
      </c>
      <c r="H670" s="6"/>
    </row>
    <row r="671" customFormat="false" ht="13.2" hidden="false" customHeight="false" outlineLevel="0" collapsed="false">
      <c r="A671" s="1" t="n">
        <v>9</v>
      </c>
      <c r="B671" s="2" t="n">
        <v>166.95</v>
      </c>
      <c r="C671" s="3" t="n">
        <v>165.76</v>
      </c>
      <c r="D671" s="4" t="n">
        <v>166.27</v>
      </c>
      <c r="E671" s="17" t="n">
        <v>2.9</v>
      </c>
      <c r="F671" s="17" t="n">
        <v>3.1</v>
      </c>
      <c r="H671" s="6"/>
    </row>
    <row r="672" customFormat="false" ht="13.2" hidden="false" customHeight="false" outlineLevel="0" collapsed="false">
      <c r="A672" s="1" t="n">
        <v>4270</v>
      </c>
      <c r="B672" s="2" t="n">
        <v>167.23</v>
      </c>
      <c r="C672" s="3" t="n">
        <v>165.35</v>
      </c>
      <c r="D672" s="4" t="n">
        <v>166.88</v>
      </c>
      <c r="E672" s="17" t="n">
        <v>2.9</v>
      </c>
      <c r="F672" s="17" t="n">
        <v>3.1</v>
      </c>
      <c r="H672" s="6"/>
    </row>
    <row r="673" customFormat="false" ht="13.2" hidden="false" customHeight="false" outlineLevel="0" collapsed="false">
      <c r="A673" s="1" t="n">
        <v>1</v>
      </c>
      <c r="B673" s="2" t="n">
        <v>167.41</v>
      </c>
      <c r="C673" s="3" t="n">
        <v>166.15</v>
      </c>
      <c r="D673" s="4" t="n">
        <v>167</v>
      </c>
      <c r="E673" s="17" t="n">
        <v>3.4</v>
      </c>
      <c r="F673" s="17" t="n">
        <v>3.2</v>
      </c>
      <c r="H673" s="6"/>
    </row>
    <row r="674" customFormat="false" ht="13.2" hidden="false" customHeight="false" outlineLevel="0" collapsed="false">
      <c r="A674" s="1" t="n">
        <v>2</v>
      </c>
      <c r="B674" s="2" t="n">
        <v>167.52</v>
      </c>
      <c r="C674" s="3" t="n">
        <v>166.42</v>
      </c>
      <c r="D674" s="4" t="n">
        <v>166.84</v>
      </c>
      <c r="E674" s="17" t="n">
        <v>3.3</v>
      </c>
      <c r="F674" s="17" t="n">
        <v>3.2</v>
      </c>
      <c r="H674" s="6"/>
    </row>
    <row r="675" customFormat="false" ht="13.2" hidden="false" customHeight="false" outlineLevel="0" collapsed="false">
      <c r="A675" s="1" t="n">
        <v>3</v>
      </c>
      <c r="B675" s="2" t="n">
        <v>167.5</v>
      </c>
      <c r="C675" s="3" t="n">
        <v>165.95</v>
      </c>
      <c r="D675" s="4" t="n">
        <v>166.8</v>
      </c>
      <c r="E675" s="17" t="n">
        <v>3</v>
      </c>
      <c r="F675" s="17" t="n">
        <v>8.3</v>
      </c>
      <c r="H675" s="6"/>
    </row>
    <row r="676" customFormat="false" ht="13.2" hidden="false" customHeight="false" outlineLevel="0" collapsed="false">
      <c r="A676" s="1" t="n">
        <v>4</v>
      </c>
      <c r="B676" s="2" t="n">
        <v>167.18</v>
      </c>
      <c r="C676" s="3" t="n">
        <v>164.76</v>
      </c>
      <c r="D676" s="4" t="n">
        <v>166.45</v>
      </c>
      <c r="E676" s="17" t="n">
        <v>3.1</v>
      </c>
      <c r="F676" s="17" t="n">
        <v>8.2</v>
      </c>
      <c r="H676" s="6"/>
    </row>
    <row r="677" customFormat="false" ht="13.2" hidden="false" customHeight="false" outlineLevel="0" collapsed="false">
      <c r="A677" s="1" t="n">
        <v>5</v>
      </c>
      <c r="B677" s="2" t="n">
        <v>166.94</v>
      </c>
      <c r="C677" s="3" t="n">
        <v>164.4</v>
      </c>
      <c r="D677" s="4" t="n">
        <v>166.11</v>
      </c>
      <c r="E677" s="17" t="n">
        <v>3.9</v>
      </c>
      <c r="F677" s="17" t="n">
        <v>7.5</v>
      </c>
      <c r="H677" s="6"/>
    </row>
    <row r="678" customFormat="false" ht="13.2" hidden="false" customHeight="false" outlineLevel="0" collapsed="false">
      <c r="A678" s="1" t="n">
        <v>6</v>
      </c>
      <c r="B678" s="2" t="n">
        <v>166.93</v>
      </c>
      <c r="C678" s="3" t="n">
        <v>163.97</v>
      </c>
      <c r="D678" s="4" t="n">
        <v>165.97</v>
      </c>
      <c r="E678" s="17" t="n">
        <v>3.9</v>
      </c>
      <c r="F678" s="17" t="n">
        <v>7.6</v>
      </c>
      <c r="H678" s="6"/>
    </row>
    <row r="679" customFormat="false" ht="13.2" hidden="false" customHeight="false" outlineLevel="0" collapsed="false">
      <c r="A679" s="1" t="n">
        <v>7</v>
      </c>
      <c r="B679" s="2" t="n">
        <v>167.04</v>
      </c>
      <c r="C679" s="3" t="n">
        <v>164.12</v>
      </c>
      <c r="D679" s="4" t="n">
        <v>166.07</v>
      </c>
      <c r="E679" s="17" t="n">
        <v>3.7</v>
      </c>
      <c r="F679" s="17" t="n">
        <v>7</v>
      </c>
      <c r="H679" s="6"/>
    </row>
    <row r="680" customFormat="false" ht="13.2" hidden="false" customHeight="false" outlineLevel="0" collapsed="false">
      <c r="A680" s="1" t="n">
        <v>8</v>
      </c>
      <c r="B680" s="2" t="n">
        <v>167.26</v>
      </c>
      <c r="C680" s="3" t="n">
        <v>164.78</v>
      </c>
      <c r="D680" s="4" t="n">
        <v>166.46</v>
      </c>
      <c r="E680" s="17" t="n">
        <v>3.9</v>
      </c>
      <c r="F680" s="17" t="n">
        <v>7.3</v>
      </c>
      <c r="H680" s="6"/>
    </row>
    <row r="681" customFormat="false" ht="13.2" hidden="false" customHeight="false" outlineLevel="0" collapsed="false">
      <c r="A681" s="1" t="n">
        <v>9</v>
      </c>
      <c r="B681" s="2" t="n">
        <v>167.67</v>
      </c>
      <c r="C681" s="3" t="n">
        <v>165.23</v>
      </c>
      <c r="D681" s="4" t="n">
        <v>166.84</v>
      </c>
      <c r="E681" s="17" t="n">
        <v>4.5</v>
      </c>
      <c r="F681" s="17" t="n">
        <v>7.8</v>
      </c>
      <c r="H681" s="6"/>
    </row>
    <row r="682" customFormat="false" ht="13.2" hidden="false" customHeight="false" outlineLevel="0" collapsed="false">
      <c r="A682" s="1" t="n">
        <v>4280</v>
      </c>
      <c r="B682" s="2" t="n">
        <v>167.97</v>
      </c>
      <c r="C682" s="3" t="n">
        <v>166.07</v>
      </c>
      <c r="D682" s="4" t="n">
        <v>167.05</v>
      </c>
      <c r="E682" s="17" t="n">
        <v>3.8</v>
      </c>
      <c r="F682" s="17" t="n">
        <v>7</v>
      </c>
      <c r="H682" s="6"/>
    </row>
    <row r="683" customFormat="false" ht="13.2" hidden="false" customHeight="false" outlineLevel="0" collapsed="false">
      <c r="A683" s="1" t="n">
        <v>1</v>
      </c>
      <c r="B683" s="2" t="n">
        <v>168</v>
      </c>
      <c r="C683" s="3" t="n">
        <v>166.47</v>
      </c>
      <c r="D683" s="4" t="n">
        <v>167.17</v>
      </c>
      <c r="E683" s="17" t="n">
        <v>4.1</v>
      </c>
      <c r="F683" s="17" t="n">
        <v>7.1</v>
      </c>
      <c r="H683" s="6"/>
    </row>
    <row r="684" customFormat="false" ht="13.2" hidden="false" customHeight="false" outlineLevel="0" collapsed="false">
      <c r="A684" s="1" t="n">
        <v>2</v>
      </c>
      <c r="B684" s="2" t="n">
        <v>167.86</v>
      </c>
      <c r="C684" s="3" t="n">
        <v>163.13</v>
      </c>
      <c r="D684" s="4" t="n">
        <v>167.17</v>
      </c>
      <c r="E684" s="17" t="n">
        <v>4.6</v>
      </c>
      <c r="F684" s="17" t="n">
        <v>7.5</v>
      </c>
      <c r="H684" s="6"/>
    </row>
    <row r="685" customFormat="false" ht="13.2" hidden="false" customHeight="false" outlineLevel="0" collapsed="false">
      <c r="A685" s="1" t="n">
        <v>3</v>
      </c>
      <c r="B685" s="2" t="n">
        <v>167.47</v>
      </c>
      <c r="C685" s="3" t="n">
        <v>165.17</v>
      </c>
      <c r="D685" s="4" t="n">
        <v>166.77</v>
      </c>
      <c r="E685" s="17" t="n">
        <v>3.6</v>
      </c>
      <c r="F685" s="17" t="n">
        <v>7.8</v>
      </c>
      <c r="H685" s="6"/>
    </row>
    <row r="686" customFormat="false" ht="13.2" hidden="false" customHeight="false" outlineLevel="0" collapsed="false">
      <c r="A686" s="1" t="n">
        <v>4</v>
      </c>
      <c r="B686" s="2" t="n">
        <v>166.9</v>
      </c>
      <c r="C686" s="3" t="n">
        <v>164.15</v>
      </c>
      <c r="D686" s="4" t="n">
        <v>166.01</v>
      </c>
      <c r="E686" s="17" t="n">
        <v>3.5</v>
      </c>
      <c r="F686" s="17" t="n">
        <v>7.9</v>
      </c>
      <c r="H686" s="6"/>
    </row>
    <row r="687" customFormat="false" ht="13.2" hidden="false" customHeight="false" outlineLevel="0" collapsed="false">
      <c r="A687" s="1" t="n">
        <v>5</v>
      </c>
      <c r="B687" s="2" t="n">
        <v>166.48</v>
      </c>
      <c r="C687" s="3" t="n">
        <v>163.71</v>
      </c>
      <c r="D687" s="4" t="n">
        <v>165.53</v>
      </c>
      <c r="E687" s="17" t="n">
        <v>4</v>
      </c>
      <c r="F687" s="17" t="n">
        <v>7.8</v>
      </c>
      <c r="H687" s="6"/>
    </row>
    <row r="688" customFormat="false" ht="13.2" hidden="false" customHeight="false" outlineLevel="0" collapsed="false">
      <c r="A688" s="1" t="n">
        <v>6</v>
      </c>
      <c r="B688" s="2" t="n">
        <v>166.04</v>
      </c>
      <c r="C688" s="3" t="n">
        <v>163.28</v>
      </c>
      <c r="D688" s="4" t="n">
        <v>165.15</v>
      </c>
      <c r="E688" s="17" t="n">
        <v>3.5</v>
      </c>
      <c r="F688" s="17" t="n">
        <v>7.9</v>
      </c>
      <c r="H688" s="6"/>
    </row>
    <row r="689" customFormat="false" ht="13.2" hidden="false" customHeight="false" outlineLevel="0" collapsed="false">
      <c r="A689" s="1" t="n">
        <v>7</v>
      </c>
      <c r="B689" s="2" t="n">
        <v>165.82</v>
      </c>
      <c r="C689" s="3" t="n">
        <v>163.2</v>
      </c>
      <c r="D689" s="4" t="n">
        <v>165.05</v>
      </c>
      <c r="E689" s="17" t="n">
        <v>3.5</v>
      </c>
      <c r="F689" s="17" t="n">
        <v>6.8</v>
      </c>
      <c r="H689" s="6"/>
    </row>
    <row r="690" customFormat="false" ht="13.2" hidden="false" customHeight="false" outlineLevel="0" collapsed="false">
      <c r="A690" s="1" t="n">
        <v>8</v>
      </c>
      <c r="B690" s="2" t="n">
        <v>165.7</v>
      </c>
      <c r="C690" s="3" t="n">
        <v>163.57</v>
      </c>
      <c r="D690" s="4" t="n">
        <v>164.88</v>
      </c>
      <c r="E690" s="17" t="n">
        <v>3.4</v>
      </c>
      <c r="F690" s="17" t="n">
        <v>7</v>
      </c>
      <c r="H690" s="6"/>
    </row>
    <row r="691" customFormat="false" ht="13.2" hidden="false" customHeight="false" outlineLevel="0" collapsed="false">
      <c r="A691" s="1" t="n">
        <v>9</v>
      </c>
      <c r="B691" s="2" t="n">
        <v>165.72</v>
      </c>
      <c r="C691" s="3" t="n">
        <v>163.42</v>
      </c>
      <c r="D691" s="4" t="n">
        <v>164.98</v>
      </c>
      <c r="E691" s="17" t="n">
        <v>2.9</v>
      </c>
      <c r="F691" s="17" t="n">
        <v>7.1</v>
      </c>
      <c r="H691" s="6"/>
    </row>
    <row r="692" customFormat="false" ht="13.2" hidden="false" customHeight="false" outlineLevel="0" collapsed="false">
      <c r="A692" s="1" t="n">
        <v>4290</v>
      </c>
      <c r="B692" s="2" t="n">
        <v>165.61</v>
      </c>
      <c r="C692" s="3" t="n">
        <v>163.34</v>
      </c>
      <c r="D692" s="4" t="n">
        <v>164.98</v>
      </c>
      <c r="E692" s="17"/>
      <c r="F692" s="17" t="n">
        <v>7.9</v>
      </c>
      <c r="H692" s="6"/>
    </row>
    <row r="693" customFormat="false" ht="13.2" hidden="false" customHeight="false" outlineLevel="0" collapsed="false">
      <c r="A693" s="1" t="s">
        <v>187</v>
      </c>
      <c r="B693" s="2" t="n">
        <v>165.59</v>
      </c>
      <c r="C693" s="3" t="n">
        <v>163.08</v>
      </c>
      <c r="E693" s="17"/>
      <c r="F693" s="17"/>
      <c r="H693" s="6" t="s">
        <v>188</v>
      </c>
      <c r="I693" s="6" t="s">
        <v>189</v>
      </c>
      <c r="J693" s="8" t="s">
        <v>24</v>
      </c>
      <c r="K693" s="8" t="n">
        <v>66</v>
      </c>
    </row>
    <row r="694" customFormat="false" ht="13.2" hidden="false" customHeight="false" outlineLevel="0" collapsed="false">
      <c r="A694" s="1" t="n">
        <v>1</v>
      </c>
      <c r="B694" s="2" t="n">
        <v>165.61</v>
      </c>
      <c r="C694" s="3" t="n">
        <v>163.24</v>
      </c>
      <c r="D694" s="4" t="n">
        <v>164.92</v>
      </c>
      <c r="E694" s="17" t="n">
        <v>3.7</v>
      </c>
      <c r="F694" s="17" t="n">
        <v>8</v>
      </c>
      <c r="H694" s="6" t="s">
        <v>190</v>
      </c>
    </row>
    <row r="695" customFormat="false" ht="13.2" hidden="false" customHeight="false" outlineLevel="0" collapsed="false">
      <c r="A695" s="1" t="n">
        <v>2</v>
      </c>
      <c r="B695" s="2" t="n">
        <v>165.83</v>
      </c>
      <c r="C695" s="3" t="n">
        <v>163.34</v>
      </c>
      <c r="D695" s="4" t="n">
        <v>165.02</v>
      </c>
      <c r="E695" s="17" t="n">
        <v>3.4</v>
      </c>
      <c r="F695" s="17" t="n">
        <v>8.2</v>
      </c>
      <c r="H695" s="6"/>
    </row>
    <row r="696" customFormat="false" ht="13.2" hidden="false" customHeight="false" outlineLevel="0" collapsed="false">
      <c r="A696" s="1" t="n">
        <v>3</v>
      </c>
      <c r="B696" s="2" t="n">
        <v>166.08</v>
      </c>
      <c r="C696" s="3" t="n">
        <v>164.7</v>
      </c>
      <c r="D696" s="4" t="n">
        <v>165.24</v>
      </c>
      <c r="E696" s="17" t="n">
        <v>3.1</v>
      </c>
      <c r="F696" s="17" t="n">
        <v>7.9</v>
      </c>
      <c r="H696" s="6"/>
    </row>
    <row r="697" customFormat="false" ht="13.2" hidden="false" customHeight="false" outlineLevel="0" collapsed="false">
      <c r="A697" s="1" t="n">
        <v>4</v>
      </c>
      <c r="B697" s="2" t="n">
        <v>166.29</v>
      </c>
      <c r="C697" s="3" t="n">
        <v>164.4</v>
      </c>
      <c r="D697" s="4" t="n">
        <v>165.28</v>
      </c>
      <c r="E697" s="17" t="n">
        <v>2.9</v>
      </c>
      <c r="F697" s="17" t="n">
        <v>8.1</v>
      </c>
      <c r="H697" s="6"/>
    </row>
    <row r="698" customFormat="false" ht="13.2" hidden="false" customHeight="false" outlineLevel="0" collapsed="false">
      <c r="A698" s="1" t="n">
        <v>5</v>
      </c>
      <c r="B698" s="2" t="n">
        <v>166.82</v>
      </c>
      <c r="C698" s="3" t="n">
        <v>164.3</v>
      </c>
      <c r="D698" s="4" t="n">
        <v>165.78</v>
      </c>
      <c r="E698" s="17" t="n">
        <v>3.4</v>
      </c>
      <c r="F698" s="17" t="n">
        <v>7</v>
      </c>
      <c r="H698" s="6"/>
    </row>
    <row r="699" customFormat="false" ht="13.2" hidden="false" customHeight="false" outlineLevel="0" collapsed="false">
      <c r="A699" s="1" t="n">
        <v>6</v>
      </c>
      <c r="B699" s="2" t="n">
        <v>167.39</v>
      </c>
      <c r="C699" s="3" t="n">
        <v>165.21</v>
      </c>
      <c r="D699" s="4" t="n">
        <v>166.31</v>
      </c>
      <c r="E699" s="17" t="n">
        <v>3.4</v>
      </c>
      <c r="F699" s="17" t="n">
        <v>7</v>
      </c>
      <c r="H699" s="6"/>
    </row>
    <row r="700" customFormat="false" ht="13.2" hidden="false" customHeight="false" outlineLevel="0" collapsed="false">
      <c r="A700" s="1" t="n">
        <v>7</v>
      </c>
      <c r="B700" s="2" t="n">
        <v>167.88</v>
      </c>
      <c r="C700" s="3" t="n">
        <v>165.25</v>
      </c>
      <c r="D700" s="4" t="n">
        <v>167.19</v>
      </c>
      <c r="E700" s="17" t="n">
        <v>3.7</v>
      </c>
      <c r="F700" s="17" t="n">
        <v>7.5</v>
      </c>
      <c r="H700" s="6"/>
    </row>
    <row r="701" customFormat="false" ht="13.2" hidden="false" customHeight="false" outlineLevel="0" collapsed="false">
      <c r="A701" s="1" t="n">
        <v>8</v>
      </c>
      <c r="B701" s="2" t="n">
        <v>168.36</v>
      </c>
      <c r="C701" s="3" t="n">
        <v>166.92</v>
      </c>
      <c r="D701" s="4" t="n">
        <v>167.78</v>
      </c>
      <c r="E701" s="17" t="n">
        <v>3.3</v>
      </c>
      <c r="F701" s="17" t="n">
        <v>7.8</v>
      </c>
      <c r="H701" s="6"/>
    </row>
    <row r="702" customFormat="false" ht="13.2" hidden="false" customHeight="false" outlineLevel="0" collapsed="false">
      <c r="A702" s="1" t="n">
        <v>9</v>
      </c>
      <c r="B702" s="2" t="n">
        <v>168.87</v>
      </c>
      <c r="C702" s="3" t="n">
        <v>167.51</v>
      </c>
      <c r="D702" s="4" t="n">
        <v>168.48</v>
      </c>
      <c r="E702" s="17" t="n">
        <v>3.7</v>
      </c>
      <c r="F702" s="17" t="n">
        <v>7.9</v>
      </c>
      <c r="H702" s="6"/>
    </row>
    <row r="703" customFormat="false" ht="13.2" hidden="false" customHeight="false" outlineLevel="0" collapsed="false">
      <c r="A703" s="1" t="n">
        <v>4300</v>
      </c>
      <c r="B703" s="2" t="n">
        <v>169.31</v>
      </c>
      <c r="C703" s="3" t="n">
        <v>167.15</v>
      </c>
      <c r="D703" s="4" t="n">
        <v>168.86</v>
      </c>
      <c r="E703" s="17" t="n">
        <v>3.6</v>
      </c>
      <c r="F703" s="17" t="n">
        <v>7.8</v>
      </c>
      <c r="H703" s="6"/>
    </row>
    <row r="704" customFormat="false" ht="13.2" hidden="false" customHeight="false" outlineLevel="0" collapsed="false">
      <c r="A704" s="1" t="n">
        <v>1</v>
      </c>
      <c r="B704" s="2" t="n">
        <v>169.53</v>
      </c>
      <c r="C704" s="3" t="n">
        <v>168.78</v>
      </c>
      <c r="D704" s="4" t="n">
        <v>169</v>
      </c>
      <c r="E704" s="17" t="n">
        <v>4</v>
      </c>
      <c r="F704" s="17" t="n">
        <v>8</v>
      </c>
      <c r="H704" s="6"/>
    </row>
    <row r="705" customFormat="false" ht="13.2" hidden="false" customHeight="false" outlineLevel="0" collapsed="false">
      <c r="A705" s="1" t="n">
        <v>2</v>
      </c>
      <c r="B705" s="2" t="n">
        <v>169.62</v>
      </c>
      <c r="C705" s="3" t="n">
        <v>168.83</v>
      </c>
      <c r="D705" s="4" t="n">
        <v>169.14</v>
      </c>
      <c r="E705" s="17" t="n">
        <v>4</v>
      </c>
      <c r="F705" s="17" t="n">
        <v>7.3</v>
      </c>
      <c r="H705" s="6"/>
    </row>
    <row r="706" customFormat="false" ht="13.2" hidden="false" customHeight="false" outlineLevel="0" collapsed="false">
      <c r="A706" s="1" t="n">
        <v>3</v>
      </c>
      <c r="B706" s="2" t="n">
        <v>169.66</v>
      </c>
      <c r="C706" s="3" t="n">
        <v>168.51</v>
      </c>
      <c r="D706" s="4" t="n">
        <v>169.24</v>
      </c>
      <c r="E706" s="17" t="n">
        <v>3.9</v>
      </c>
      <c r="F706" s="17" t="n">
        <v>8</v>
      </c>
      <c r="H706" s="6"/>
    </row>
    <row r="707" customFormat="false" ht="13.2" hidden="false" customHeight="false" outlineLevel="0" collapsed="false">
      <c r="A707" s="1" t="n">
        <v>4</v>
      </c>
      <c r="B707" s="2" t="n">
        <v>169.51</v>
      </c>
      <c r="C707" s="3" t="n">
        <v>167.72</v>
      </c>
      <c r="D707" s="4" t="n">
        <v>168.95</v>
      </c>
      <c r="E707" s="17" t="n">
        <v>3.7</v>
      </c>
      <c r="F707" s="17" t="n">
        <v>7.4</v>
      </c>
      <c r="H707" s="6"/>
    </row>
    <row r="708" customFormat="false" ht="13.2" hidden="false" customHeight="false" outlineLevel="0" collapsed="false">
      <c r="A708" s="1" t="n">
        <v>5</v>
      </c>
      <c r="B708" s="2" t="n">
        <v>169.26</v>
      </c>
      <c r="C708" s="3" t="n">
        <v>166.63</v>
      </c>
      <c r="D708" s="4" t="n">
        <v>168.57</v>
      </c>
      <c r="E708" s="17" t="n">
        <v>4.1</v>
      </c>
      <c r="F708" s="17" t="n">
        <v>8</v>
      </c>
      <c r="H708" s="6"/>
    </row>
    <row r="709" customFormat="false" ht="13.2" hidden="false" customHeight="false" outlineLevel="0" collapsed="false">
      <c r="A709" s="1" t="n">
        <v>6</v>
      </c>
      <c r="B709" s="2" t="n">
        <v>168.91</v>
      </c>
      <c r="C709" s="3" t="n">
        <v>166.04</v>
      </c>
      <c r="D709" s="4" t="n">
        <v>168.15</v>
      </c>
      <c r="E709" s="17" t="n">
        <v>4.5</v>
      </c>
      <c r="F709" s="17" t="n">
        <v>7.8</v>
      </c>
      <c r="H709" s="6"/>
    </row>
    <row r="710" customFormat="false" ht="13.2" hidden="false" customHeight="false" outlineLevel="0" collapsed="false">
      <c r="A710" s="1" t="n">
        <v>7</v>
      </c>
      <c r="B710" s="2" t="n">
        <v>168.54</v>
      </c>
      <c r="C710" s="3" t="n">
        <v>164.59</v>
      </c>
      <c r="D710" s="4" t="n">
        <v>167.63</v>
      </c>
      <c r="E710" s="17" t="n">
        <v>4</v>
      </c>
      <c r="F710" s="17" t="n">
        <v>7.9</v>
      </c>
      <c r="H710" s="6"/>
    </row>
    <row r="711" customFormat="false" ht="13.2" hidden="false" customHeight="false" outlineLevel="0" collapsed="false">
      <c r="A711" s="1" t="n">
        <v>8</v>
      </c>
      <c r="B711" s="2" t="n">
        <v>168.09</v>
      </c>
      <c r="C711" s="3" t="n">
        <v>164.15</v>
      </c>
      <c r="D711" s="4" t="n">
        <v>167.31</v>
      </c>
      <c r="E711" s="17" t="n">
        <v>4.1</v>
      </c>
      <c r="F711" s="17" t="n">
        <v>8</v>
      </c>
      <c r="H711" s="6"/>
    </row>
    <row r="712" customFormat="false" ht="13.2" hidden="false" customHeight="false" outlineLevel="0" collapsed="false">
      <c r="A712" s="1" t="n">
        <v>4090</v>
      </c>
      <c r="B712" s="2" t="n">
        <v>170.84</v>
      </c>
      <c r="C712" s="3" t="n">
        <v>169.29</v>
      </c>
      <c r="D712" s="4" t="n">
        <v>169.98</v>
      </c>
      <c r="E712" s="17" t="n">
        <v>4.2</v>
      </c>
      <c r="F712" s="17" t="n">
        <v>8.3</v>
      </c>
      <c r="H712" s="6" t="s">
        <v>58</v>
      </c>
    </row>
    <row r="713" customFormat="false" ht="13.2" hidden="false" customHeight="false" outlineLevel="0" collapsed="false">
      <c r="A713" s="1" t="n">
        <v>1</v>
      </c>
      <c r="B713" s="2" t="n">
        <v>170.61</v>
      </c>
      <c r="C713" s="3" t="n">
        <v>169.46</v>
      </c>
      <c r="D713" s="4" t="n">
        <v>169.78</v>
      </c>
      <c r="E713" s="17" t="n">
        <v>6.5</v>
      </c>
      <c r="F713" s="17" t="n">
        <v>8.5</v>
      </c>
      <c r="H713" s="6"/>
    </row>
    <row r="714" customFormat="false" ht="13.2" hidden="false" customHeight="false" outlineLevel="0" collapsed="false">
      <c r="A714" s="1" t="n">
        <v>2</v>
      </c>
      <c r="B714" s="2" t="n">
        <v>170.21</v>
      </c>
      <c r="C714" s="3" t="n">
        <v>169.13</v>
      </c>
      <c r="D714" s="4" t="n">
        <v>169.5</v>
      </c>
      <c r="E714" s="17" t="n">
        <v>4.5</v>
      </c>
      <c r="F714" s="17" t="n">
        <v>8.6</v>
      </c>
      <c r="H714" s="6"/>
    </row>
    <row r="715" customFormat="false" ht="13.2" hidden="false" customHeight="false" outlineLevel="0" collapsed="false">
      <c r="A715" s="1" t="n">
        <v>3</v>
      </c>
      <c r="B715" s="2" t="n">
        <v>169.82</v>
      </c>
      <c r="C715" s="3" t="n">
        <v>168.38</v>
      </c>
      <c r="D715" s="4" t="n">
        <v>169.08</v>
      </c>
      <c r="E715" s="17" t="n">
        <v>3.3</v>
      </c>
      <c r="F715" s="17" t="n">
        <v>7</v>
      </c>
      <c r="H715" s="6"/>
    </row>
    <row r="716" customFormat="false" ht="13.2" hidden="false" customHeight="false" outlineLevel="0" collapsed="false">
      <c r="A716" s="1" t="n">
        <v>4</v>
      </c>
      <c r="B716" s="2" t="n">
        <v>169.36</v>
      </c>
      <c r="C716" s="3" t="n">
        <v>168.18</v>
      </c>
      <c r="D716" s="4" t="n">
        <v>168.83</v>
      </c>
      <c r="E716" s="17" t="n">
        <v>4</v>
      </c>
      <c r="F716" s="17" t="n">
        <v>7</v>
      </c>
      <c r="H716" s="6"/>
    </row>
    <row r="717" customFormat="false" ht="13.2" hidden="false" customHeight="false" outlineLevel="0" collapsed="false">
      <c r="A717" s="1" t="n">
        <v>5</v>
      </c>
      <c r="B717" s="2" t="n">
        <v>168.71</v>
      </c>
      <c r="C717" s="3" t="n">
        <v>167.78</v>
      </c>
      <c r="D717" s="4" t="n">
        <v>168.09</v>
      </c>
      <c r="E717" s="17" t="n">
        <v>4</v>
      </c>
      <c r="F717" s="17" t="n">
        <v>7</v>
      </c>
      <c r="H717" s="6"/>
    </row>
    <row r="718" customFormat="false" ht="13.2" hidden="false" customHeight="false" outlineLevel="0" collapsed="false">
      <c r="A718" s="1" t="s">
        <v>139</v>
      </c>
      <c r="B718" s="2" t="n">
        <v>168.71</v>
      </c>
      <c r="H718" s="6" t="s">
        <v>140</v>
      </c>
      <c r="J718" s="8" t="n">
        <v>2</v>
      </c>
      <c r="K718" s="8" t="n">
        <v>50</v>
      </c>
    </row>
    <row r="719" customFormat="false" ht="13.2" hidden="false" customHeight="false" outlineLevel="0" collapsed="false">
      <c r="A719" s="1" t="n">
        <v>6</v>
      </c>
      <c r="B719" s="2" t="n">
        <v>168.38</v>
      </c>
      <c r="C719" s="3" t="n">
        <v>167.36</v>
      </c>
      <c r="F719" s="5" t="n">
        <v>5.05</v>
      </c>
      <c r="H719" s="6"/>
    </row>
    <row r="720" customFormat="false" ht="13.2" hidden="false" customHeight="false" outlineLevel="0" collapsed="false">
      <c r="A720" s="1" t="n">
        <v>7</v>
      </c>
      <c r="B720" s="2" t="n">
        <v>168.23</v>
      </c>
      <c r="F720" s="5" t="n">
        <v>5.01</v>
      </c>
      <c r="H720" s="6"/>
    </row>
    <row r="721" customFormat="false" ht="13.2" hidden="false" customHeight="false" outlineLevel="0" collapsed="false">
      <c r="A721" s="1" t="n">
        <v>8</v>
      </c>
      <c r="B721" s="2" t="n">
        <v>168.06</v>
      </c>
      <c r="F721" s="5" t="n">
        <v>4.99</v>
      </c>
      <c r="H721" s="6"/>
    </row>
    <row r="722" customFormat="false" ht="13.2" hidden="false" customHeight="false" outlineLevel="0" collapsed="false">
      <c r="A722" s="1" t="n">
        <v>9</v>
      </c>
      <c r="B722" s="2" t="n">
        <v>167.94</v>
      </c>
      <c r="F722" s="5" t="n">
        <v>4.95</v>
      </c>
      <c r="H722" s="6"/>
    </row>
    <row r="723" customFormat="false" ht="13.2" hidden="false" customHeight="false" outlineLevel="0" collapsed="false">
      <c r="A723" s="1" t="n">
        <v>4100</v>
      </c>
      <c r="B723" s="2" t="n">
        <v>167.84</v>
      </c>
      <c r="F723" s="5" t="n">
        <v>4.97</v>
      </c>
      <c r="H723" s="6"/>
    </row>
    <row r="724" customFormat="false" ht="13.2" hidden="false" customHeight="false" outlineLevel="0" collapsed="false">
      <c r="A724" s="1" t="n">
        <v>1</v>
      </c>
      <c r="B724" s="2" t="n">
        <v>167.76</v>
      </c>
      <c r="F724" s="5" t="n">
        <v>5.09</v>
      </c>
      <c r="H724" s="6"/>
    </row>
    <row r="725" customFormat="false" ht="13.2" hidden="false" customHeight="false" outlineLevel="0" collapsed="false">
      <c r="A725" s="1" t="s">
        <v>141</v>
      </c>
      <c r="B725" s="2" t="n">
        <v>167.65</v>
      </c>
      <c r="H725" s="6" t="s">
        <v>142</v>
      </c>
      <c r="K725" s="8" t="n">
        <v>41</v>
      </c>
    </row>
    <row r="726" customFormat="false" ht="13.2" hidden="false" customHeight="false" outlineLevel="0" collapsed="false">
      <c r="A726" s="1" t="n">
        <v>2</v>
      </c>
      <c r="B726" s="2" t="n">
        <v>167.65</v>
      </c>
      <c r="E726" s="5" t="n">
        <v>5.1</v>
      </c>
      <c r="F726" s="5" t="n">
        <v>1.69</v>
      </c>
      <c r="H726" s="6"/>
    </row>
    <row r="727" customFormat="false" ht="13.2" hidden="false" customHeight="false" outlineLevel="0" collapsed="false">
      <c r="A727" s="1" t="n">
        <v>3</v>
      </c>
      <c r="B727" s="2" t="n">
        <v>167.72</v>
      </c>
      <c r="F727" s="5" t="n">
        <v>5.25</v>
      </c>
      <c r="H727" s="6"/>
    </row>
    <row r="728" customFormat="false" ht="13.2" hidden="false" customHeight="false" outlineLevel="0" collapsed="false">
      <c r="A728" s="1" t="n">
        <v>4</v>
      </c>
      <c r="B728" s="2" t="n">
        <v>167.65</v>
      </c>
      <c r="F728" s="5" t="n">
        <v>5.35</v>
      </c>
      <c r="H728" s="6"/>
    </row>
    <row r="729" customFormat="false" ht="13.2" hidden="false" customHeight="false" outlineLevel="0" collapsed="false">
      <c r="A729" s="1" t="n">
        <v>5</v>
      </c>
      <c r="B729" s="2" t="n">
        <v>167.65</v>
      </c>
      <c r="F729" s="5" t="n">
        <v>5.26</v>
      </c>
      <c r="H729" s="6"/>
    </row>
    <row r="730" customFormat="false" ht="13.2" hidden="false" customHeight="false" outlineLevel="0" collapsed="false">
      <c r="A730" s="1" t="n">
        <v>6</v>
      </c>
      <c r="B730" s="2" t="n">
        <v>167.45</v>
      </c>
      <c r="C730" s="3" t="n">
        <v>165.15</v>
      </c>
      <c r="F730" s="5" t="n">
        <v>4.68</v>
      </c>
      <c r="H730" s="6"/>
    </row>
    <row r="731" customFormat="false" ht="13.2" hidden="false" customHeight="false" outlineLevel="0" collapsed="false">
      <c r="A731" s="1" t="s">
        <v>143</v>
      </c>
      <c r="B731" s="2" t="n">
        <v>167.43</v>
      </c>
      <c r="H731" s="6" t="s">
        <v>53</v>
      </c>
      <c r="I731" s="6" t="s">
        <v>144</v>
      </c>
      <c r="J731" s="8" t="s">
        <v>24</v>
      </c>
      <c r="K731" s="8" t="n">
        <v>66</v>
      </c>
    </row>
    <row r="732" customFormat="false" ht="13.2" hidden="false" customHeight="false" outlineLevel="0" collapsed="false">
      <c r="A732" s="1" t="s">
        <v>145</v>
      </c>
      <c r="B732" s="2" t="n">
        <v>167.51</v>
      </c>
      <c r="H732" s="6" t="s">
        <v>146</v>
      </c>
      <c r="J732" s="8" t="n">
        <v>4</v>
      </c>
      <c r="K732" s="8" t="n">
        <v>51</v>
      </c>
    </row>
    <row r="733" customFormat="false" ht="13.2" hidden="false" customHeight="false" outlineLevel="0" collapsed="false">
      <c r="A733" s="1" t="n">
        <v>7</v>
      </c>
      <c r="B733" s="2" t="n">
        <v>167.58</v>
      </c>
      <c r="C733" s="3" t="n">
        <v>165.48</v>
      </c>
      <c r="D733" s="4" t="n">
        <v>167.14</v>
      </c>
      <c r="E733" s="17" t="n">
        <v>4.3</v>
      </c>
      <c r="F733" s="17" t="n">
        <v>7.9</v>
      </c>
      <c r="H733" s="6"/>
    </row>
    <row r="734" customFormat="false" ht="13.2" hidden="false" customHeight="false" outlineLevel="0" collapsed="false">
      <c r="A734" s="1" t="n">
        <v>8</v>
      </c>
      <c r="B734" s="2" t="n">
        <v>167.84</v>
      </c>
      <c r="C734" s="3" t="n">
        <v>164.85</v>
      </c>
      <c r="D734" s="4" t="n">
        <v>166.88</v>
      </c>
      <c r="E734" s="17" t="n">
        <v>3.8</v>
      </c>
      <c r="F734" s="17" t="n">
        <v>8</v>
      </c>
      <c r="H734" s="6"/>
    </row>
    <row r="735" customFormat="false" ht="13.2" hidden="false" customHeight="false" outlineLevel="0" collapsed="false">
      <c r="A735" s="1" t="n">
        <v>9</v>
      </c>
      <c r="B735" s="2" t="n">
        <v>167.98</v>
      </c>
      <c r="C735" s="3" t="n">
        <v>165.46</v>
      </c>
      <c r="D735" s="4" t="n">
        <v>166.88</v>
      </c>
      <c r="E735" s="17" t="n">
        <v>3.6</v>
      </c>
      <c r="F735" s="17" t="n">
        <v>7.8</v>
      </c>
      <c r="H735" s="6"/>
    </row>
    <row r="736" customFormat="false" ht="13.2" hidden="false" customHeight="false" outlineLevel="0" collapsed="false">
      <c r="A736" s="1" t="n">
        <v>4110</v>
      </c>
      <c r="B736" s="2" t="n">
        <v>167.98</v>
      </c>
      <c r="C736" s="3" t="n">
        <v>165.72</v>
      </c>
      <c r="D736" s="4" t="n">
        <v>166.97</v>
      </c>
      <c r="E736" s="17" t="n">
        <v>3.8</v>
      </c>
      <c r="F736" s="17" t="n">
        <v>8.2</v>
      </c>
      <c r="H736" s="6"/>
    </row>
    <row r="737" customFormat="false" ht="13.2" hidden="false" customHeight="false" outlineLevel="0" collapsed="false">
      <c r="A737" s="1" t="n">
        <v>1</v>
      </c>
      <c r="B737" s="2" t="n">
        <v>167.88</v>
      </c>
      <c r="C737" s="3" t="n">
        <v>166.02</v>
      </c>
      <c r="D737" s="4" t="n">
        <v>166.95</v>
      </c>
      <c r="E737" s="17" t="n">
        <v>3.3</v>
      </c>
      <c r="F737" s="17" t="n">
        <v>8.1</v>
      </c>
      <c r="H737" s="6"/>
    </row>
    <row r="738" customFormat="false" ht="13.2" hidden="false" customHeight="false" outlineLevel="0" collapsed="false">
      <c r="A738" s="1" t="n">
        <v>2</v>
      </c>
      <c r="B738" s="2" t="n">
        <v>167.84</v>
      </c>
      <c r="C738" s="3" t="n">
        <v>167.52</v>
      </c>
      <c r="D738" s="4" t="n">
        <v>166.92</v>
      </c>
      <c r="E738" s="17" t="n">
        <v>3.3</v>
      </c>
      <c r="F738" s="17" t="n">
        <v>8.1</v>
      </c>
      <c r="H738" s="6"/>
    </row>
    <row r="739" customFormat="false" ht="13.2" hidden="false" customHeight="false" outlineLevel="0" collapsed="false">
      <c r="A739" s="1" t="n">
        <v>3</v>
      </c>
      <c r="B739" s="2" t="n">
        <v>167.88</v>
      </c>
      <c r="C739" s="3" t="n">
        <v>167.72</v>
      </c>
      <c r="D739" s="4" t="n">
        <v>167.02</v>
      </c>
      <c r="E739" s="17" t="n">
        <v>3.3</v>
      </c>
      <c r="F739" s="17" t="n">
        <v>8</v>
      </c>
      <c r="H739" s="6"/>
    </row>
    <row r="740" customFormat="false" ht="13.2" hidden="false" customHeight="false" outlineLevel="0" collapsed="false">
      <c r="A740" s="1" t="n">
        <v>4</v>
      </c>
      <c r="B740" s="2" t="n">
        <v>167.75</v>
      </c>
      <c r="C740" s="3" t="n">
        <v>167.99</v>
      </c>
      <c r="D740" s="4" t="n">
        <v>167.02</v>
      </c>
      <c r="E740" s="17" t="n">
        <v>3.3</v>
      </c>
      <c r="F740" s="17" t="n">
        <v>8.1</v>
      </c>
      <c r="H740" s="6"/>
    </row>
    <row r="741" customFormat="false" ht="13.2" hidden="false" customHeight="false" outlineLevel="0" collapsed="false">
      <c r="A741" s="1" t="n">
        <v>5</v>
      </c>
      <c r="B741" s="2" t="n">
        <v>167.7</v>
      </c>
      <c r="C741" s="3" t="n">
        <v>167.39</v>
      </c>
      <c r="D741" s="4" t="n">
        <v>166.98</v>
      </c>
      <c r="E741" s="17" t="n">
        <v>3.5</v>
      </c>
      <c r="F741" s="17" t="n">
        <v>6.7</v>
      </c>
      <c r="H741" s="6"/>
    </row>
    <row r="742" customFormat="false" ht="13.2" hidden="false" customHeight="false" outlineLevel="0" collapsed="false">
      <c r="A742" s="1" t="n">
        <v>6</v>
      </c>
      <c r="B742" s="2" t="n">
        <v>167.11</v>
      </c>
      <c r="C742" s="3" t="n">
        <v>166.09</v>
      </c>
      <c r="D742" s="4" t="n">
        <v>166.7</v>
      </c>
      <c r="E742" s="17" t="n">
        <v>3.6</v>
      </c>
      <c r="F742" s="17"/>
      <c r="H742" s="6"/>
    </row>
    <row r="743" customFormat="false" ht="13.2" hidden="false" customHeight="false" outlineLevel="0" collapsed="false">
      <c r="A743" s="1" t="n">
        <v>7</v>
      </c>
      <c r="B743" s="2" t="n">
        <v>166.47</v>
      </c>
      <c r="C743" s="3" t="n">
        <v>163.92</v>
      </c>
      <c r="D743" s="4" t="n">
        <v>165.94</v>
      </c>
      <c r="E743" s="17" t="n">
        <v>4.2</v>
      </c>
      <c r="F743" s="17" t="n">
        <v>6.3</v>
      </c>
      <c r="H743" s="6"/>
    </row>
    <row r="744" customFormat="false" ht="13.2" hidden="false" customHeight="false" outlineLevel="0" collapsed="false">
      <c r="A744" s="1" t="n">
        <v>8</v>
      </c>
      <c r="B744" s="2" t="n">
        <v>165.64</v>
      </c>
      <c r="C744" s="3" t="n">
        <v>162.73</v>
      </c>
      <c r="D744" s="4" t="n">
        <v>164.91</v>
      </c>
      <c r="E744" s="17" t="n">
        <v>3.8</v>
      </c>
      <c r="F744" s="17" t="n">
        <v>7</v>
      </c>
      <c r="H744" s="6"/>
    </row>
    <row r="745" customFormat="false" ht="13.2" hidden="false" customHeight="false" outlineLevel="0" collapsed="false">
      <c r="A745" s="1" t="s">
        <v>147</v>
      </c>
      <c r="B745" s="2" t="n">
        <v>165.07</v>
      </c>
      <c r="E745" s="17"/>
      <c r="F745" s="17"/>
      <c r="H745" s="6" t="s">
        <v>148</v>
      </c>
      <c r="J745" s="8" t="n">
        <v>22</v>
      </c>
      <c r="K745" s="8" t="n">
        <v>47</v>
      </c>
    </row>
    <row r="746" customFormat="false" ht="13.2" hidden="false" customHeight="false" outlineLevel="0" collapsed="false">
      <c r="A746" s="1" t="n">
        <v>9</v>
      </c>
      <c r="B746" s="2" t="n">
        <v>164.84</v>
      </c>
      <c r="C746" s="3" t="n">
        <v>162.1</v>
      </c>
      <c r="D746" s="4" t="n">
        <v>164.19</v>
      </c>
      <c r="E746" s="17" t="n">
        <v>5</v>
      </c>
      <c r="F746" s="17" t="n">
        <v>7.3</v>
      </c>
      <c r="H746" s="6" t="s">
        <v>41</v>
      </c>
    </row>
    <row r="747" customFormat="false" ht="13.2" hidden="false" customHeight="false" outlineLevel="0" collapsed="false">
      <c r="A747" s="1" t="n">
        <v>4120</v>
      </c>
      <c r="B747" s="2" t="n">
        <v>164.2</v>
      </c>
      <c r="C747" s="3" t="n">
        <v>162.04</v>
      </c>
      <c r="D747" s="4" t="n">
        <v>163.34</v>
      </c>
      <c r="E747" s="17" t="n">
        <v>6</v>
      </c>
      <c r="F747" s="17" t="n">
        <v>7.6</v>
      </c>
      <c r="H747" s="6"/>
    </row>
    <row r="748" customFormat="false" ht="13.2" hidden="false" customHeight="false" outlineLevel="0" collapsed="false">
      <c r="A748" s="1" t="n">
        <v>1</v>
      </c>
      <c r="B748" s="2" t="n">
        <v>163.63</v>
      </c>
      <c r="C748" s="3" t="n">
        <v>160.58</v>
      </c>
      <c r="D748" s="4" t="n">
        <v>162.8</v>
      </c>
      <c r="E748" s="17" t="n">
        <v>4.7</v>
      </c>
      <c r="F748" s="17" t="n">
        <v>8.2</v>
      </c>
      <c r="H748" s="6"/>
    </row>
    <row r="749" customFormat="false" ht="13.2" hidden="false" customHeight="false" outlineLevel="0" collapsed="false">
      <c r="A749" s="1" t="n">
        <v>2</v>
      </c>
      <c r="B749" s="2" t="n">
        <v>163.32</v>
      </c>
      <c r="C749" s="3" t="n">
        <v>160.6</v>
      </c>
      <c r="D749" s="4" t="n">
        <v>162.52</v>
      </c>
      <c r="E749" s="17" t="n">
        <v>4.1</v>
      </c>
      <c r="F749" s="17" t="n">
        <v>7</v>
      </c>
      <c r="H749" s="6"/>
    </row>
    <row r="750" customFormat="false" ht="13.2" hidden="false" customHeight="false" outlineLevel="0" collapsed="false">
      <c r="A750" s="1" t="n">
        <v>3</v>
      </c>
      <c r="B750" s="2" t="n">
        <v>162.98</v>
      </c>
      <c r="C750" s="3" t="n">
        <v>160.49</v>
      </c>
      <c r="D750" s="4" t="n">
        <v>162.36</v>
      </c>
      <c r="E750" s="17" t="n">
        <v>4</v>
      </c>
      <c r="F750" s="17" t="n">
        <v>6.1</v>
      </c>
      <c r="H750" s="6"/>
    </row>
    <row r="751" customFormat="false" ht="13.2" hidden="false" customHeight="false" outlineLevel="0" collapsed="false">
      <c r="A751" s="1" t="n">
        <v>4</v>
      </c>
      <c r="B751" s="2" t="n">
        <v>163.07</v>
      </c>
      <c r="C751" s="3" t="n">
        <v>160.49</v>
      </c>
      <c r="D751" s="4" t="n">
        <v>162.42</v>
      </c>
      <c r="E751" s="17" t="n">
        <v>4</v>
      </c>
      <c r="F751" s="17" t="n">
        <v>7.8</v>
      </c>
      <c r="H751" s="6"/>
    </row>
    <row r="752" customFormat="false" ht="13.2" hidden="false" customHeight="false" outlineLevel="0" collapsed="false">
      <c r="A752" s="1" t="n">
        <v>5</v>
      </c>
      <c r="B752" s="2" t="n">
        <v>163.07</v>
      </c>
      <c r="C752" s="3" t="n">
        <v>160.34</v>
      </c>
      <c r="D752" s="4" t="n">
        <v>162.36</v>
      </c>
      <c r="E752" s="17" t="n">
        <v>3.8</v>
      </c>
      <c r="F752" s="17" t="n">
        <v>8</v>
      </c>
      <c r="H752" s="6"/>
    </row>
    <row r="753" customFormat="false" ht="13.2" hidden="false" customHeight="false" outlineLevel="0" collapsed="false">
      <c r="A753" s="1" t="n">
        <v>6</v>
      </c>
      <c r="B753" s="2" t="n">
        <v>163.11</v>
      </c>
      <c r="C753" s="3" t="n">
        <v>160.81</v>
      </c>
      <c r="D753" s="4" t="n">
        <v>162.33</v>
      </c>
      <c r="E753" s="17" t="n">
        <v>3.9</v>
      </c>
      <c r="F753" s="17" t="n">
        <v>8.1</v>
      </c>
      <c r="H753" s="6"/>
    </row>
    <row r="754" customFormat="false" ht="13.2" hidden="false" customHeight="false" outlineLevel="0" collapsed="false">
      <c r="A754" s="1" t="n">
        <v>7</v>
      </c>
      <c r="B754" s="2" t="n">
        <v>163.18</v>
      </c>
      <c r="C754" s="3" t="n">
        <v>160.87</v>
      </c>
      <c r="D754" s="4" t="n">
        <v>162.39</v>
      </c>
      <c r="E754" s="17" t="n">
        <v>4.1</v>
      </c>
      <c r="F754" s="17" t="n">
        <v>8</v>
      </c>
      <c r="H754" s="6"/>
    </row>
    <row r="755" customFormat="false" ht="13.2" hidden="false" customHeight="false" outlineLevel="0" collapsed="false">
      <c r="A755" s="1" t="n">
        <v>8</v>
      </c>
      <c r="B755" s="2" t="n">
        <v>163.18</v>
      </c>
      <c r="C755" s="3" t="n">
        <v>160.28</v>
      </c>
      <c r="D755" s="4" t="n">
        <v>162.45</v>
      </c>
      <c r="E755" s="17" t="n">
        <v>6</v>
      </c>
      <c r="F755" s="17" t="n">
        <v>4.4</v>
      </c>
      <c r="H755" s="6"/>
    </row>
    <row r="756" customFormat="false" ht="13.2" hidden="false" customHeight="false" outlineLevel="0" collapsed="false">
      <c r="A756" s="1" t="s">
        <v>149</v>
      </c>
      <c r="B756" s="2" t="n">
        <v>163.17</v>
      </c>
      <c r="C756" s="3" t="n">
        <v>160.03</v>
      </c>
      <c r="E756" s="17"/>
      <c r="F756" s="17"/>
      <c r="H756" s="6" t="s">
        <v>60</v>
      </c>
      <c r="I756" s="6" t="s">
        <v>150</v>
      </c>
      <c r="J756" s="8" t="s">
        <v>24</v>
      </c>
      <c r="K756" s="8" t="n">
        <v>66</v>
      </c>
    </row>
    <row r="757" customFormat="false" ht="13.2" hidden="false" customHeight="false" outlineLevel="0" collapsed="false">
      <c r="A757" s="1" t="n">
        <v>9</v>
      </c>
      <c r="B757" s="2" t="n">
        <v>163.21</v>
      </c>
      <c r="C757" s="3" t="n">
        <v>160.11</v>
      </c>
      <c r="D757" s="4" t="n">
        <v>162.38</v>
      </c>
      <c r="E757" s="17" t="n">
        <v>7</v>
      </c>
      <c r="F757" s="17" t="n">
        <v>4.5</v>
      </c>
      <c r="H757" s="6"/>
    </row>
    <row r="758" customFormat="false" ht="13.2" hidden="false" customHeight="false" outlineLevel="0" collapsed="false">
      <c r="A758" s="1" t="n">
        <v>4130</v>
      </c>
      <c r="B758" s="2" t="n">
        <v>163.43</v>
      </c>
      <c r="C758" s="3" t="n">
        <v>160.03</v>
      </c>
      <c r="D758" s="4" t="n">
        <v>162.49</v>
      </c>
      <c r="E758" s="17" t="n">
        <v>8</v>
      </c>
      <c r="F758" s="17" t="n">
        <v>4.1</v>
      </c>
      <c r="H758" s="6"/>
    </row>
    <row r="759" customFormat="false" ht="13.2" hidden="false" customHeight="false" outlineLevel="0" collapsed="false">
      <c r="A759" s="1" t="n">
        <v>1</v>
      </c>
      <c r="B759" s="2" t="n">
        <v>163.76</v>
      </c>
      <c r="C759" s="3" t="n">
        <v>160.31</v>
      </c>
      <c r="D759" s="4" t="n">
        <v>162.97</v>
      </c>
      <c r="E759" s="17" t="n">
        <v>8.1</v>
      </c>
      <c r="F759" s="17" t="n">
        <v>4.1</v>
      </c>
      <c r="H759" s="6"/>
    </row>
    <row r="760" customFormat="false" ht="13.2" hidden="false" customHeight="false" outlineLevel="0" collapsed="false">
      <c r="A760" s="1" t="n">
        <v>2</v>
      </c>
      <c r="B760" s="2" t="n">
        <v>164.14</v>
      </c>
      <c r="C760" s="3" t="n">
        <v>161.77</v>
      </c>
      <c r="D760" s="4" t="n">
        <v>163.31</v>
      </c>
      <c r="E760" s="17" t="n">
        <v>7.8</v>
      </c>
      <c r="F760" s="17" t="n">
        <v>4.3</v>
      </c>
      <c r="H760" s="6"/>
    </row>
    <row r="761" customFormat="false" ht="13.2" hidden="false" customHeight="false" outlineLevel="0" collapsed="false">
      <c r="A761" s="1" t="n">
        <v>3</v>
      </c>
      <c r="B761" s="2" t="n">
        <v>164.18</v>
      </c>
      <c r="C761" s="3" t="n">
        <v>163.4</v>
      </c>
      <c r="E761" s="17"/>
      <c r="F761" s="17"/>
      <c r="H761" s="6"/>
    </row>
    <row r="762" customFormat="false" ht="13.2" hidden="false" customHeight="false" outlineLevel="0" collapsed="false">
      <c r="A762" s="1" t="s">
        <v>151</v>
      </c>
      <c r="B762" s="2" t="n">
        <v>164.18</v>
      </c>
      <c r="E762" s="17"/>
      <c r="F762" s="17"/>
      <c r="H762" s="6" t="s">
        <v>152</v>
      </c>
      <c r="J762" s="8" t="n">
        <v>22</v>
      </c>
      <c r="K762" s="8" t="n">
        <v>47</v>
      </c>
    </row>
    <row r="763" customFormat="false" ht="13.2" hidden="false" customHeight="false" outlineLevel="0" collapsed="false">
      <c r="A763" s="1" t="n">
        <v>4</v>
      </c>
      <c r="B763" s="2" t="n">
        <v>164.11</v>
      </c>
      <c r="C763" s="3" t="n">
        <v>163.94</v>
      </c>
      <c r="D763" s="4" t="n">
        <v>163.35</v>
      </c>
      <c r="E763" s="17" t="n">
        <v>7.5</v>
      </c>
      <c r="F763" s="17" t="n">
        <v>4.3</v>
      </c>
      <c r="H763" s="6" t="s">
        <v>58</v>
      </c>
    </row>
    <row r="764" customFormat="false" ht="13.2" hidden="false" customHeight="false" outlineLevel="0" collapsed="false">
      <c r="A764" s="1" t="n">
        <v>5</v>
      </c>
      <c r="B764" s="2" t="n">
        <v>163.96</v>
      </c>
      <c r="C764" s="3" t="n">
        <v>163.29</v>
      </c>
      <c r="D764" s="4" t="n">
        <v>163.29</v>
      </c>
      <c r="E764" s="17" t="n">
        <v>7.5</v>
      </c>
      <c r="F764" s="17" t="n">
        <v>4.2</v>
      </c>
      <c r="H764" s="6"/>
    </row>
    <row r="765" customFormat="false" ht="13.2" hidden="false" customHeight="false" outlineLevel="0" collapsed="false">
      <c r="A765" s="1" t="n">
        <v>6</v>
      </c>
      <c r="B765" s="2" t="n">
        <v>163.67</v>
      </c>
      <c r="C765" s="3" t="n">
        <v>163.87</v>
      </c>
      <c r="D765" s="4" t="n">
        <v>163.13</v>
      </c>
      <c r="E765" s="17" t="n">
        <v>7.5</v>
      </c>
      <c r="F765" s="17" t="n">
        <v>4.6</v>
      </c>
      <c r="H765" s="6"/>
    </row>
    <row r="766" customFormat="false" ht="13.2" hidden="false" customHeight="false" outlineLevel="0" collapsed="false">
      <c r="A766" s="1" t="n">
        <v>7</v>
      </c>
      <c r="B766" s="2" t="n">
        <v>163.43</v>
      </c>
      <c r="C766" s="3" t="n">
        <v>162.41</v>
      </c>
      <c r="D766" s="4" t="n">
        <v>162.89</v>
      </c>
      <c r="E766" s="5" t="n">
        <v>1.77</v>
      </c>
      <c r="F766" s="17" t="n">
        <v>6</v>
      </c>
      <c r="H766" s="6"/>
    </row>
    <row r="767" customFormat="false" ht="13.2" hidden="false" customHeight="false" outlineLevel="0" collapsed="false">
      <c r="A767" s="1" t="n">
        <v>8</v>
      </c>
      <c r="B767" s="2" t="n">
        <v>163.19</v>
      </c>
      <c r="C767" s="3" t="n">
        <v>161.62</v>
      </c>
      <c r="D767" s="4" t="n">
        <v>162.57</v>
      </c>
      <c r="E767" s="17" t="n">
        <v>6.2</v>
      </c>
      <c r="F767" s="17" t="n">
        <v>5.4</v>
      </c>
      <c r="H767" s="6"/>
    </row>
    <row r="768" customFormat="false" ht="13.2" hidden="false" customHeight="false" outlineLevel="0" collapsed="false">
      <c r="A768" s="1" t="n">
        <v>9</v>
      </c>
      <c r="B768" s="2" t="n">
        <v>162.97</v>
      </c>
      <c r="C768" s="3" t="n">
        <v>161.94</v>
      </c>
      <c r="D768" s="4" t="n">
        <v>162.39</v>
      </c>
      <c r="E768" s="17" t="n">
        <v>6</v>
      </c>
      <c r="F768" s="17" t="n">
        <v>6</v>
      </c>
      <c r="H768" s="6"/>
    </row>
    <row r="769" customFormat="false" ht="13.2" hidden="false" customHeight="false" outlineLevel="0" collapsed="false">
      <c r="A769" s="1" t="n">
        <v>4140</v>
      </c>
      <c r="B769" s="2" t="n">
        <v>162.79</v>
      </c>
      <c r="C769" s="3" t="n">
        <v>161.26</v>
      </c>
      <c r="D769" s="4" t="n">
        <v>162.16</v>
      </c>
      <c r="E769" s="17" t="n">
        <v>6.1</v>
      </c>
      <c r="F769" s="17" t="n">
        <v>6</v>
      </c>
      <c r="H769" s="6"/>
    </row>
    <row r="770" customFormat="false" ht="13.2" hidden="false" customHeight="false" outlineLevel="0" collapsed="false">
      <c r="A770" s="1" t="n">
        <v>1</v>
      </c>
      <c r="B770" s="2" t="n">
        <v>162.85</v>
      </c>
      <c r="C770" s="3" t="n">
        <v>161.23</v>
      </c>
      <c r="D770" s="4" t="n">
        <v>162.1</v>
      </c>
      <c r="E770" s="17" t="n">
        <v>6.2</v>
      </c>
      <c r="F770" s="17" t="n">
        <v>6</v>
      </c>
      <c r="H770" s="6"/>
    </row>
    <row r="771" customFormat="false" ht="13.2" hidden="false" customHeight="false" outlineLevel="0" collapsed="false">
      <c r="A771" s="1" t="n">
        <v>2</v>
      </c>
      <c r="B771" s="2" t="n">
        <v>162.86</v>
      </c>
      <c r="C771" s="3" t="n">
        <v>160.52</v>
      </c>
      <c r="D771" s="4" t="n">
        <v>162.44</v>
      </c>
      <c r="E771" s="17" t="n">
        <v>5.2</v>
      </c>
      <c r="F771" s="17" t="n">
        <v>4.3</v>
      </c>
      <c r="H771" s="6"/>
    </row>
    <row r="772" customFormat="false" ht="13.2" hidden="false" customHeight="false" outlineLevel="0" collapsed="false">
      <c r="A772" s="1" t="n">
        <v>3</v>
      </c>
      <c r="B772" s="2" t="n">
        <v>162.86</v>
      </c>
      <c r="C772" s="3" t="n">
        <v>160.73</v>
      </c>
      <c r="D772" s="4" t="n">
        <v>162.06</v>
      </c>
      <c r="E772" s="17" t="n">
        <v>6.8</v>
      </c>
      <c r="F772" s="17" t="n">
        <v>4.2</v>
      </c>
      <c r="H772" s="6"/>
    </row>
    <row r="773" customFormat="false" ht="13.2" hidden="false" customHeight="false" outlineLevel="0" collapsed="false">
      <c r="A773" s="1" t="n">
        <v>4</v>
      </c>
      <c r="B773" s="2" t="n">
        <v>162.83</v>
      </c>
      <c r="C773" s="3" t="n">
        <v>161.86</v>
      </c>
      <c r="D773" s="4" t="n">
        <v>162.18</v>
      </c>
      <c r="E773" s="17" t="n">
        <v>6.5</v>
      </c>
      <c r="F773" s="17" t="n">
        <v>4.5</v>
      </c>
      <c r="H773" s="6"/>
    </row>
    <row r="774" customFormat="false" ht="13.2" hidden="false" customHeight="false" outlineLevel="0" collapsed="false">
      <c r="A774" s="1" t="n">
        <v>5</v>
      </c>
      <c r="B774" s="2" t="n">
        <v>162.49</v>
      </c>
      <c r="C774" s="3" t="n">
        <v>160.06</v>
      </c>
      <c r="D774" s="4" t="n">
        <v>161.8</v>
      </c>
      <c r="E774" s="17" t="n">
        <v>6</v>
      </c>
      <c r="F774" s="17" t="n">
        <v>4.2</v>
      </c>
      <c r="H774" s="6"/>
    </row>
    <row r="775" customFormat="false" ht="13.2" hidden="false" customHeight="false" outlineLevel="0" collapsed="false">
      <c r="A775" s="1" t="n">
        <v>6</v>
      </c>
      <c r="B775" s="2" t="n">
        <v>161.87</v>
      </c>
      <c r="C775" s="3" t="n">
        <v>159.39</v>
      </c>
      <c r="D775" s="4" t="n">
        <v>161.08</v>
      </c>
      <c r="E775" s="17" t="n">
        <v>6.7</v>
      </c>
      <c r="F775" s="17" t="n">
        <v>4.3</v>
      </c>
      <c r="H775" s="6"/>
    </row>
    <row r="776" customFormat="false" ht="13.2" hidden="false" customHeight="false" outlineLevel="0" collapsed="false">
      <c r="A776" s="1" t="n">
        <v>7</v>
      </c>
      <c r="B776" s="2" t="n">
        <v>161.33</v>
      </c>
      <c r="C776" s="3" t="n">
        <v>159.19</v>
      </c>
      <c r="D776" s="4" t="n">
        <v>160.56</v>
      </c>
      <c r="E776" s="17" t="n">
        <v>7</v>
      </c>
      <c r="F776" s="17" t="n">
        <v>4.3</v>
      </c>
      <c r="H776" s="6"/>
    </row>
    <row r="777" customFormat="false" ht="13.2" hidden="false" customHeight="false" outlineLevel="0" collapsed="false">
      <c r="A777" s="1" t="n">
        <v>8</v>
      </c>
      <c r="B777" s="2" t="n">
        <v>161.04</v>
      </c>
      <c r="C777" s="3" t="n">
        <v>158.45</v>
      </c>
      <c r="D777" s="4" t="n">
        <v>160.33</v>
      </c>
      <c r="E777" s="17" t="n">
        <v>7</v>
      </c>
      <c r="F777" s="17" t="n">
        <v>4.3</v>
      </c>
      <c r="H777" s="6"/>
    </row>
    <row r="778" customFormat="false" ht="13.2" hidden="false" customHeight="false" outlineLevel="0" collapsed="false">
      <c r="A778" s="1" t="n">
        <v>9</v>
      </c>
      <c r="B778" s="2" t="n">
        <v>160.99</v>
      </c>
      <c r="C778" s="3" t="n">
        <v>158.42</v>
      </c>
      <c r="D778" s="4" t="n">
        <v>160.21</v>
      </c>
      <c r="E778" s="17" t="n">
        <v>7</v>
      </c>
      <c r="F778" s="17" t="n">
        <v>4.1</v>
      </c>
      <c r="H778" s="6"/>
    </row>
    <row r="779" customFormat="false" ht="13.2" hidden="false" customHeight="false" outlineLevel="0" collapsed="false">
      <c r="A779" s="1" t="n">
        <v>4150</v>
      </c>
      <c r="B779" s="2" t="n">
        <v>160.86</v>
      </c>
      <c r="C779" s="3" t="n">
        <v>158.29</v>
      </c>
      <c r="D779" s="4" t="n">
        <v>160.16</v>
      </c>
      <c r="E779" s="17" t="n">
        <v>6.7</v>
      </c>
      <c r="F779" s="17" t="n">
        <v>4.3</v>
      </c>
      <c r="H779" s="6"/>
    </row>
    <row r="780" customFormat="false" ht="13.2" hidden="false" customHeight="false" outlineLevel="0" collapsed="false">
      <c r="A780" s="1" t="n">
        <v>1</v>
      </c>
      <c r="B780" s="2" t="n">
        <v>160.69</v>
      </c>
      <c r="C780" s="3" t="n">
        <v>158.23</v>
      </c>
      <c r="D780" s="4" t="n">
        <v>160.12</v>
      </c>
      <c r="E780" s="17" t="n">
        <v>6</v>
      </c>
      <c r="F780" s="17" t="n">
        <v>4.4</v>
      </c>
      <c r="H780" s="6"/>
    </row>
    <row r="781" customFormat="false" ht="13.2" hidden="false" customHeight="false" outlineLevel="0" collapsed="false">
      <c r="A781" s="1" t="n">
        <v>2</v>
      </c>
      <c r="B781" s="2" t="n">
        <v>160.72</v>
      </c>
      <c r="C781" s="3" t="n">
        <v>158.13</v>
      </c>
      <c r="D781" s="4" t="n">
        <v>160.23</v>
      </c>
      <c r="E781" s="17" t="n">
        <v>6</v>
      </c>
      <c r="F781" s="17" t="n">
        <v>4.3</v>
      </c>
      <c r="H781" s="6"/>
    </row>
    <row r="782" customFormat="false" ht="13.2" hidden="false" customHeight="false" outlineLevel="0" collapsed="false">
      <c r="A782" s="1" t="n">
        <v>3</v>
      </c>
      <c r="B782" s="2" t="n">
        <v>161.12</v>
      </c>
      <c r="C782" s="3" t="n">
        <v>158.07</v>
      </c>
      <c r="D782" s="4" t="n">
        <v>160.65</v>
      </c>
      <c r="E782" s="17" t="n">
        <v>4.2</v>
      </c>
      <c r="F782" s="17" t="n">
        <v>5.4</v>
      </c>
      <c r="H782" s="6"/>
    </row>
    <row r="783" customFormat="false" ht="13.2" hidden="false" customHeight="false" outlineLevel="0" collapsed="false">
      <c r="A783" s="1" t="n">
        <v>4</v>
      </c>
      <c r="B783" s="2" t="n">
        <v>161.42</v>
      </c>
      <c r="C783" s="3" t="n">
        <v>158.64</v>
      </c>
      <c r="D783" s="4" t="n">
        <v>161</v>
      </c>
      <c r="E783" s="17" t="n">
        <v>4</v>
      </c>
      <c r="F783" s="17" t="n">
        <v>15</v>
      </c>
      <c r="H783" s="6"/>
    </row>
    <row r="784" customFormat="false" ht="13.2" hidden="false" customHeight="false" outlineLevel="0" collapsed="false">
      <c r="A784" s="1" t="n">
        <v>5</v>
      </c>
      <c r="B784" s="2" t="n">
        <v>161.91</v>
      </c>
      <c r="C784" s="3" t="n">
        <v>158.56</v>
      </c>
      <c r="D784" s="4" t="n">
        <v>161.4</v>
      </c>
      <c r="E784" s="17" t="n">
        <v>4.1</v>
      </c>
      <c r="F784" s="17" t="n">
        <v>4.1</v>
      </c>
      <c r="H784" s="6"/>
    </row>
    <row r="785" customFormat="false" ht="13.2" hidden="false" customHeight="false" outlineLevel="0" collapsed="false">
      <c r="A785" s="1" t="n">
        <v>6</v>
      </c>
      <c r="B785" s="2" t="n">
        <v>162.22</v>
      </c>
      <c r="C785" s="3" t="n">
        <v>158.56</v>
      </c>
      <c r="D785" s="4" t="n">
        <v>161.7</v>
      </c>
      <c r="E785" s="17" t="n">
        <v>4.2</v>
      </c>
      <c r="F785" s="17" t="n">
        <v>4.3</v>
      </c>
      <c r="H785" s="6"/>
    </row>
    <row r="786" customFormat="false" ht="13.2" hidden="false" customHeight="false" outlineLevel="0" collapsed="false">
      <c r="A786" s="1" t="s">
        <v>153</v>
      </c>
      <c r="B786" s="2" t="n">
        <v>162.39</v>
      </c>
      <c r="E786" s="17"/>
      <c r="F786" s="9"/>
      <c r="G786" s="6" t="n">
        <v>2</v>
      </c>
      <c r="H786" s="6" t="s">
        <v>154</v>
      </c>
    </row>
    <row r="787" customFormat="false" ht="13.2" hidden="false" customHeight="false" outlineLevel="0" collapsed="false">
      <c r="A787" s="1" t="n">
        <v>7</v>
      </c>
      <c r="B787" s="2" t="n">
        <v>162.43</v>
      </c>
      <c r="E787" s="17"/>
      <c r="F787" s="17"/>
      <c r="G787" s="6" t="n">
        <v>2</v>
      </c>
      <c r="H787" s="6" t="s">
        <v>155</v>
      </c>
      <c r="I787" s="6" t="s">
        <v>156</v>
      </c>
      <c r="J787" s="8" t="s">
        <v>29</v>
      </c>
      <c r="K787" s="8" t="n">
        <v>65</v>
      </c>
    </row>
    <row r="788" customFormat="false" ht="13.2" hidden="false" customHeight="false" outlineLevel="0" collapsed="false">
      <c r="A788" s="1" t="s">
        <v>157</v>
      </c>
      <c r="B788" s="2" t="n">
        <v>162.41</v>
      </c>
      <c r="E788" s="17"/>
      <c r="F788" s="17"/>
      <c r="G788" s="6" t="n">
        <v>2</v>
      </c>
      <c r="H788" s="6" t="s">
        <v>158</v>
      </c>
      <c r="K788" s="8" t="n">
        <v>65</v>
      </c>
    </row>
    <row r="789" customFormat="false" ht="13.2" hidden="false" customHeight="false" outlineLevel="0" collapsed="false">
      <c r="A789" s="1" t="n">
        <v>8</v>
      </c>
      <c r="B789" s="2" t="n">
        <v>162.31</v>
      </c>
      <c r="C789" s="3" t="n">
        <v>158.99</v>
      </c>
      <c r="D789" s="4" t="n">
        <v>161.77</v>
      </c>
      <c r="E789" s="17" t="n">
        <v>4.1</v>
      </c>
      <c r="F789" s="17" t="n">
        <v>4.2</v>
      </c>
      <c r="H789" s="16" t="s">
        <v>159</v>
      </c>
    </row>
    <row r="790" customFormat="false" ht="13.2" hidden="false" customHeight="false" outlineLevel="0" collapsed="false">
      <c r="A790" s="1" t="n">
        <v>9</v>
      </c>
      <c r="B790" s="2" t="n">
        <v>161.96</v>
      </c>
      <c r="C790" s="3" t="n">
        <v>158.92</v>
      </c>
      <c r="D790" s="4" t="n">
        <v>161.13</v>
      </c>
      <c r="E790" s="17" t="n">
        <v>3.9</v>
      </c>
      <c r="F790" s="17" t="n">
        <v>3.8</v>
      </c>
      <c r="H790" s="6"/>
    </row>
    <row r="791" customFormat="false" ht="13.2" hidden="false" customHeight="false" outlineLevel="0" collapsed="false">
      <c r="A791" s="1" t="n">
        <v>4160</v>
      </c>
      <c r="B791" s="2" t="n">
        <v>161.65</v>
      </c>
      <c r="C791" s="3" t="n">
        <v>158.25</v>
      </c>
      <c r="D791" s="4" t="n">
        <v>160.92</v>
      </c>
      <c r="E791" s="17" t="n">
        <v>3.9</v>
      </c>
      <c r="F791" s="17" t="n">
        <v>15</v>
      </c>
      <c r="H791" s="6"/>
    </row>
    <row r="792" customFormat="false" ht="13.2" hidden="false" customHeight="false" outlineLevel="0" collapsed="false">
      <c r="A792" s="1" t="n">
        <v>1</v>
      </c>
      <c r="B792" s="2" t="n">
        <v>161.38</v>
      </c>
      <c r="C792" s="3" t="n">
        <v>158.8</v>
      </c>
      <c r="D792" s="4" t="n">
        <v>160.54</v>
      </c>
      <c r="E792" s="17" t="n">
        <v>4.4</v>
      </c>
      <c r="F792" s="17" t="n">
        <v>4.5</v>
      </c>
      <c r="H792" s="16"/>
    </row>
    <row r="793" customFormat="false" ht="13.2" hidden="false" customHeight="false" outlineLevel="0" collapsed="false">
      <c r="A793" s="1" t="n">
        <v>2</v>
      </c>
      <c r="B793" s="2" t="n">
        <v>161.14</v>
      </c>
      <c r="C793" s="3" t="n">
        <v>158.37</v>
      </c>
      <c r="D793" s="4" t="n">
        <v>160.52</v>
      </c>
      <c r="E793" s="17" t="n">
        <v>6.1</v>
      </c>
      <c r="F793" s="17" t="n">
        <v>4.1</v>
      </c>
      <c r="H793" s="6"/>
    </row>
    <row r="794" customFormat="false" ht="13.2" hidden="false" customHeight="false" outlineLevel="0" collapsed="false">
      <c r="A794" s="1" t="n">
        <v>3</v>
      </c>
      <c r="B794" s="2" t="n">
        <v>161.17</v>
      </c>
      <c r="C794" s="3" t="n">
        <v>158.51</v>
      </c>
      <c r="D794" s="4" t="n">
        <v>160.46</v>
      </c>
      <c r="E794" s="17" t="n">
        <v>6.2</v>
      </c>
      <c r="F794" s="17" t="n">
        <v>4.1</v>
      </c>
      <c r="H794" s="6"/>
    </row>
    <row r="795" customFormat="false" ht="13.2" hidden="false" customHeight="false" outlineLevel="0" collapsed="false">
      <c r="A795" s="1" t="n">
        <v>4</v>
      </c>
      <c r="B795" s="2" t="n">
        <v>161.25</v>
      </c>
      <c r="C795" s="3" t="n">
        <v>158.81</v>
      </c>
      <c r="D795" s="4" t="n">
        <v>160.62</v>
      </c>
      <c r="E795" s="17" t="n">
        <v>7.8</v>
      </c>
      <c r="F795" s="17" t="n">
        <v>7</v>
      </c>
      <c r="H795" s="6"/>
    </row>
    <row r="796" customFormat="false" ht="13.2" hidden="false" customHeight="false" outlineLevel="0" collapsed="false">
      <c r="A796" s="1" t="n">
        <v>5</v>
      </c>
      <c r="B796" s="2" t="n">
        <v>161.42</v>
      </c>
      <c r="C796" s="3" t="n">
        <v>159.11</v>
      </c>
      <c r="D796" s="4" t="n">
        <v>160.78</v>
      </c>
      <c r="E796" s="17" t="n">
        <v>8</v>
      </c>
      <c r="F796" s="17" t="n">
        <v>6.8</v>
      </c>
      <c r="H796" s="6"/>
    </row>
    <row r="797" customFormat="false" ht="13.2" hidden="false" customHeight="false" outlineLevel="0" collapsed="false">
      <c r="A797" s="1" t="n">
        <v>6</v>
      </c>
      <c r="B797" s="2" t="n">
        <v>161.58</v>
      </c>
      <c r="C797" s="3" t="n">
        <v>159.73</v>
      </c>
      <c r="D797" s="4" t="n">
        <v>160.97</v>
      </c>
      <c r="E797" s="17" t="n">
        <v>6</v>
      </c>
      <c r="F797" s="17" t="n">
        <v>4.1</v>
      </c>
      <c r="H797" s="6"/>
    </row>
    <row r="798" customFormat="false" ht="13.2" hidden="false" customHeight="false" outlineLevel="0" collapsed="false">
      <c r="A798" s="1" t="n">
        <v>7</v>
      </c>
      <c r="B798" s="2" t="n">
        <v>161.87</v>
      </c>
      <c r="C798" s="3" t="n">
        <v>159.99</v>
      </c>
      <c r="D798" s="4" t="n">
        <v>161.35</v>
      </c>
      <c r="E798" s="17" t="n">
        <v>8</v>
      </c>
      <c r="F798" s="17" t="n">
        <v>4.3</v>
      </c>
      <c r="H798" s="6"/>
    </row>
    <row r="799" customFormat="false" ht="13.2" hidden="false" customHeight="false" outlineLevel="0" collapsed="false">
      <c r="A799" s="1" t="n">
        <v>8</v>
      </c>
      <c r="B799" s="2" t="n">
        <v>162.13</v>
      </c>
      <c r="C799" s="3" t="n">
        <v>160.77</v>
      </c>
      <c r="D799" s="4" t="n">
        <v>161.61</v>
      </c>
      <c r="E799" s="5" t="n">
        <v>1.92</v>
      </c>
      <c r="F799" s="17"/>
      <c r="H799" s="6"/>
    </row>
    <row r="800" customFormat="false" ht="13.2" hidden="false" customHeight="false" outlineLevel="0" collapsed="false">
      <c r="A800" s="1" t="s">
        <v>160</v>
      </c>
      <c r="B800" s="2" t="n">
        <v>162.44</v>
      </c>
      <c r="E800" s="17"/>
      <c r="F800" s="17"/>
      <c r="H800" s="6" t="s">
        <v>161</v>
      </c>
      <c r="J800" s="8" t="n">
        <v>22</v>
      </c>
      <c r="K800" s="8" t="n">
        <v>47</v>
      </c>
    </row>
    <row r="801" customFormat="false" ht="13.2" hidden="false" customHeight="false" outlineLevel="0" collapsed="false">
      <c r="A801" s="1" t="n">
        <v>9</v>
      </c>
      <c r="B801" s="2" t="n">
        <v>162.5</v>
      </c>
      <c r="C801" s="3" t="n">
        <v>160.65</v>
      </c>
      <c r="D801" s="4" t="n">
        <v>162.07</v>
      </c>
      <c r="E801" s="17"/>
      <c r="F801" s="17" t="n">
        <v>4.8</v>
      </c>
      <c r="H801" s="6" t="s">
        <v>41</v>
      </c>
    </row>
    <row r="802" customFormat="false" ht="13.2" hidden="false" customHeight="false" outlineLevel="0" collapsed="false">
      <c r="A802" s="1" t="n">
        <v>4170</v>
      </c>
      <c r="B802" s="2" t="n">
        <v>162.8</v>
      </c>
      <c r="C802" s="3" t="n">
        <v>160.4</v>
      </c>
      <c r="D802" s="4" t="n">
        <v>162.11</v>
      </c>
      <c r="E802" s="17" t="n">
        <v>6.6</v>
      </c>
      <c r="F802" s="17" t="n">
        <v>4.1</v>
      </c>
      <c r="H802" s="6"/>
    </row>
    <row r="803" customFormat="false" ht="13.2" hidden="false" customHeight="false" outlineLevel="0" collapsed="false">
      <c r="A803" s="1" t="n">
        <v>1</v>
      </c>
      <c r="B803" s="2" t="n">
        <v>162.99</v>
      </c>
      <c r="C803" s="3" t="n">
        <v>161.02</v>
      </c>
      <c r="D803" s="4" t="n">
        <v>162.37</v>
      </c>
      <c r="E803" s="17" t="n">
        <v>6.7</v>
      </c>
      <c r="F803" s="17" t="n">
        <v>4.3</v>
      </c>
      <c r="H803" s="6"/>
    </row>
    <row r="804" customFormat="false" ht="13.2" hidden="false" customHeight="false" outlineLevel="0" collapsed="false">
      <c r="A804" s="1" t="n">
        <v>2</v>
      </c>
      <c r="B804" s="2" t="n">
        <v>163.01</v>
      </c>
      <c r="C804" s="3" t="n">
        <v>161.2</v>
      </c>
      <c r="D804" s="4" t="n">
        <v>162.34</v>
      </c>
      <c r="E804" s="17" t="n">
        <v>6</v>
      </c>
      <c r="F804" s="17" t="n">
        <v>5.4</v>
      </c>
      <c r="H804" s="6"/>
    </row>
    <row r="805" customFormat="false" ht="13.2" hidden="false" customHeight="false" outlineLevel="0" collapsed="false">
      <c r="A805" s="1" t="n">
        <v>3</v>
      </c>
      <c r="B805" s="2" t="n">
        <v>163.02</v>
      </c>
      <c r="C805" s="3" t="n">
        <v>160.86</v>
      </c>
      <c r="D805" s="4" t="n">
        <v>162.24</v>
      </c>
      <c r="E805" s="17" t="n">
        <v>5</v>
      </c>
      <c r="F805" s="17" t="n">
        <v>7</v>
      </c>
      <c r="H805" s="6"/>
    </row>
    <row r="806" customFormat="false" ht="13.2" hidden="false" customHeight="false" outlineLevel="0" collapsed="false">
      <c r="A806" s="1" t="n">
        <v>4</v>
      </c>
      <c r="B806" s="2" t="n">
        <v>163</v>
      </c>
      <c r="C806" s="3" t="n">
        <v>160.61</v>
      </c>
      <c r="D806" s="4" t="n">
        <v>162.34</v>
      </c>
      <c r="E806" s="17" t="n">
        <v>5</v>
      </c>
      <c r="F806" s="17" t="n">
        <v>7.5</v>
      </c>
      <c r="H806" s="6"/>
    </row>
    <row r="807" customFormat="false" ht="13.2" hidden="false" customHeight="false" outlineLevel="0" collapsed="false">
      <c r="A807" s="1" t="n">
        <v>5</v>
      </c>
      <c r="B807" s="2" t="n">
        <v>163</v>
      </c>
      <c r="C807" s="3" t="n">
        <v>160.76</v>
      </c>
      <c r="D807" s="4" t="n">
        <v>162.42</v>
      </c>
      <c r="E807" s="17" t="n">
        <v>4.4</v>
      </c>
      <c r="F807" s="17" t="n">
        <v>7.8</v>
      </c>
      <c r="H807" s="6"/>
    </row>
    <row r="808" customFormat="false" ht="13.2" hidden="false" customHeight="false" outlineLevel="0" collapsed="false">
      <c r="A808" s="1" t="n">
        <v>6</v>
      </c>
      <c r="B808" s="2" t="n">
        <v>162.99</v>
      </c>
      <c r="C808" s="3" t="n">
        <v>161.89</v>
      </c>
      <c r="D808" s="4" t="n">
        <v>162.34</v>
      </c>
      <c r="E808" s="17" t="n">
        <v>5.2</v>
      </c>
      <c r="F808" s="17" t="n">
        <v>8</v>
      </c>
      <c r="H808" s="6"/>
    </row>
    <row r="809" customFormat="false" ht="13.2" hidden="false" customHeight="false" outlineLevel="0" collapsed="false">
      <c r="A809" s="1" t="n">
        <v>7</v>
      </c>
      <c r="B809" s="2" t="n">
        <v>162.84</v>
      </c>
      <c r="C809" s="3" t="n">
        <v>161.59</v>
      </c>
      <c r="D809" s="4" t="n">
        <v>162.08</v>
      </c>
      <c r="E809" s="17" t="n">
        <v>5</v>
      </c>
      <c r="F809" s="17" t="n">
        <v>8</v>
      </c>
      <c r="H809" s="6"/>
    </row>
    <row r="810" customFormat="false" ht="13.2" hidden="false" customHeight="false" outlineLevel="0" collapsed="false">
      <c r="A810" s="1" t="n">
        <v>8</v>
      </c>
      <c r="B810" s="2" t="n">
        <v>162.53</v>
      </c>
      <c r="C810" s="3" t="n">
        <v>160.86</v>
      </c>
      <c r="D810" s="4" t="n">
        <v>161.76</v>
      </c>
      <c r="E810" s="17" t="n">
        <v>5.1</v>
      </c>
      <c r="F810" s="17" t="n">
        <v>8</v>
      </c>
      <c r="H810" s="6"/>
    </row>
    <row r="811" customFormat="false" ht="13.2" hidden="false" customHeight="false" outlineLevel="0" collapsed="false">
      <c r="A811" s="1" t="n">
        <v>9</v>
      </c>
      <c r="B811" s="2" t="n">
        <v>162.38</v>
      </c>
      <c r="C811" s="3" t="n">
        <v>160.29</v>
      </c>
      <c r="D811" s="4" t="n">
        <v>161.6</v>
      </c>
      <c r="E811" s="17" t="n">
        <v>4.5</v>
      </c>
      <c r="F811" s="17" t="n">
        <v>7.5</v>
      </c>
      <c r="H811" s="6"/>
    </row>
    <row r="812" customFormat="false" ht="13.2" hidden="false" customHeight="false" outlineLevel="0" collapsed="false">
      <c r="A812" s="1" t="n">
        <v>4180</v>
      </c>
      <c r="B812" s="2" t="n">
        <v>162.01</v>
      </c>
      <c r="C812" s="3" t="n">
        <v>160.06</v>
      </c>
      <c r="D812" s="4" t="n">
        <v>161.23</v>
      </c>
      <c r="E812" s="17" t="n">
        <v>4.5</v>
      </c>
      <c r="F812" s="17" t="n">
        <v>8</v>
      </c>
      <c r="H812" s="6"/>
    </row>
    <row r="813" customFormat="false" ht="13.2" hidden="false" customHeight="false" outlineLevel="0" collapsed="false">
      <c r="A813" s="1" t="n">
        <v>1</v>
      </c>
      <c r="B813" s="2" t="n">
        <v>161.75</v>
      </c>
      <c r="C813" s="3" t="n">
        <v>160.01</v>
      </c>
      <c r="D813" s="4" t="n">
        <v>161.07</v>
      </c>
      <c r="E813" s="17" t="n">
        <v>4.4</v>
      </c>
      <c r="F813" s="17" t="n">
        <v>8</v>
      </c>
      <c r="H813" s="6"/>
    </row>
    <row r="814" customFormat="false" ht="13.2" hidden="false" customHeight="false" outlineLevel="0" collapsed="false">
      <c r="A814" s="1" t="n">
        <v>2</v>
      </c>
      <c r="B814" s="2" t="n">
        <v>161.56</v>
      </c>
      <c r="C814" s="3" t="n">
        <v>159.85</v>
      </c>
      <c r="D814" s="4" t="n">
        <v>160.9</v>
      </c>
      <c r="E814" s="17" t="n">
        <v>4.3</v>
      </c>
      <c r="F814" s="17" t="n">
        <v>7.9</v>
      </c>
      <c r="H814" s="6"/>
    </row>
    <row r="815" customFormat="false" ht="13.2" hidden="false" customHeight="false" outlineLevel="0" collapsed="false">
      <c r="A815" s="1" t="n">
        <v>3</v>
      </c>
      <c r="B815" s="2" t="n">
        <v>161.53</v>
      </c>
      <c r="C815" s="3" t="n">
        <v>159.64</v>
      </c>
      <c r="D815" s="4" t="n">
        <v>160.96</v>
      </c>
      <c r="E815" s="17" t="n">
        <v>4.8</v>
      </c>
      <c r="F815" s="17" t="n">
        <v>7.2</v>
      </c>
      <c r="H815" s="6"/>
    </row>
    <row r="816" customFormat="false" ht="13.2" hidden="false" customHeight="false" outlineLevel="0" collapsed="false">
      <c r="A816" s="1" t="n">
        <v>4</v>
      </c>
      <c r="B816" s="2" t="n">
        <v>161.53</v>
      </c>
      <c r="C816" s="3" t="n">
        <v>159</v>
      </c>
      <c r="D816" s="4" t="n">
        <v>160.94</v>
      </c>
      <c r="E816" s="17" t="n">
        <v>4.6</v>
      </c>
      <c r="F816" s="17" t="n">
        <v>7.4</v>
      </c>
      <c r="H816" s="6"/>
    </row>
    <row r="817" customFormat="false" ht="13.2" hidden="false" customHeight="false" outlineLevel="0" collapsed="false">
      <c r="A817" s="1" t="n">
        <v>5</v>
      </c>
      <c r="B817" s="2" t="n">
        <v>161.47</v>
      </c>
      <c r="C817" s="3" t="n">
        <v>159</v>
      </c>
      <c r="D817" s="4" t="n">
        <v>160.96</v>
      </c>
      <c r="E817" s="17" t="n">
        <v>4</v>
      </c>
      <c r="F817" s="17" t="n">
        <v>7</v>
      </c>
      <c r="H817" s="6"/>
    </row>
    <row r="818" customFormat="false" ht="13.2" hidden="false" customHeight="false" outlineLevel="0" collapsed="false">
      <c r="A818" s="1" t="s">
        <v>162</v>
      </c>
      <c r="B818" s="2" t="n">
        <v>161.48</v>
      </c>
      <c r="C818" s="3" t="n">
        <v>158.85</v>
      </c>
      <c r="E818" s="17"/>
      <c r="F818" s="17"/>
      <c r="H818" s="6" t="s">
        <v>60</v>
      </c>
      <c r="I818" s="6" t="s">
        <v>163</v>
      </c>
      <c r="J818" s="8" t="s">
        <v>24</v>
      </c>
      <c r="K818" s="8" t="n">
        <v>66</v>
      </c>
    </row>
    <row r="819" customFormat="false" ht="13.2" hidden="false" customHeight="false" outlineLevel="0" collapsed="false">
      <c r="A819" s="1" t="n">
        <v>6</v>
      </c>
      <c r="B819" s="2" t="n">
        <v>161.46</v>
      </c>
      <c r="C819" s="3" t="n">
        <v>159</v>
      </c>
      <c r="D819" s="4" t="n">
        <v>161.02</v>
      </c>
      <c r="E819" s="17" t="n">
        <v>3.9</v>
      </c>
      <c r="F819" s="17" t="n">
        <v>7</v>
      </c>
      <c r="H819" s="6" t="s">
        <v>51</v>
      </c>
    </row>
    <row r="820" customFormat="false" ht="13.2" hidden="false" customHeight="false" outlineLevel="0" collapsed="false">
      <c r="A820" s="1" t="n">
        <v>7</v>
      </c>
      <c r="B820" s="2" t="n">
        <v>161.46</v>
      </c>
      <c r="C820" s="3" t="n">
        <v>158.85</v>
      </c>
      <c r="D820" s="4" t="n">
        <v>160.88</v>
      </c>
      <c r="E820" s="17" t="n">
        <v>4</v>
      </c>
      <c r="F820" s="17" t="n">
        <v>7</v>
      </c>
      <c r="H820" s="6"/>
    </row>
    <row r="821" customFormat="false" ht="13.2" hidden="false" customHeight="false" outlineLevel="0" collapsed="false">
      <c r="A821" s="1" t="n">
        <v>8</v>
      </c>
      <c r="B821" s="2" t="n">
        <v>161.26</v>
      </c>
      <c r="C821" s="3" t="n">
        <v>159.01</v>
      </c>
      <c r="D821" s="4" t="n">
        <v>160.62</v>
      </c>
      <c r="E821" s="17" t="n">
        <v>4.3</v>
      </c>
      <c r="F821" s="17" t="n">
        <v>6.7</v>
      </c>
      <c r="H821" s="6"/>
    </row>
    <row r="822" customFormat="false" ht="13.2" hidden="false" customHeight="false" outlineLevel="0" collapsed="false">
      <c r="A822" s="1" t="n">
        <v>9</v>
      </c>
      <c r="B822" s="2" t="n">
        <v>161.13</v>
      </c>
      <c r="C822" s="3" t="n">
        <v>159.13</v>
      </c>
      <c r="D822" s="4" t="n">
        <v>160.38</v>
      </c>
      <c r="E822" s="17" t="n">
        <v>4.8</v>
      </c>
      <c r="F822" s="17" t="n">
        <v>6.5</v>
      </c>
      <c r="H822" s="6"/>
    </row>
    <row r="823" customFormat="false" ht="13.2" hidden="false" customHeight="false" outlineLevel="0" collapsed="false">
      <c r="A823" s="1" t="n">
        <v>4190</v>
      </c>
      <c r="B823" s="2" t="n">
        <v>160.91</v>
      </c>
      <c r="C823" s="3" t="n">
        <v>158.88</v>
      </c>
      <c r="D823" s="4" t="n">
        <v>160.18</v>
      </c>
      <c r="E823" s="17" t="n">
        <v>4.1</v>
      </c>
      <c r="F823" s="17" t="n">
        <v>7</v>
      </c>
      <c r="H823" s="6"/>
    </row>
    <row r="824" customFormat="false" ht="13.2" hidden="false" customHeight="false" outlineLevel="0" collapsed="false">
      <c r="A824" s="1" t="n">
        <v>1</v>
      </c>
      <c r="B824" s="2" t="n">
        <v>160.79</v>
      </c>
      <c r="C824" s="3" t="n">
        <v>159.71</v>
      </c>
      <c r="D824" s="4" t="n">
        <v>160.18</v>
      </c>
      <c r="E824" s="17" t="n">
        <v>4.7</v>
      </c>
      <c r="F824" s="17" t="n">
        <v>7.3</v>
      </c>
      <c r="H824" s="6"/>
    </row>
    <row r="825" customFormat="false" ht="13.2" hidden="false" customHeight="false" outlineLevel="0" collapsed="false">
      <c r="A825" s="1" t="n">
        <v>2</v>
      </c>
      <c r="B825" s="2" t="n">
        <v>160.68</v>
      </c>
      <c r="C825" s="3" t="n">
        <v>158.86</v>
      </c>
      <c r="D825" s="4" t="n">
        <v>159.96</v>
      </c>
      <c r="E825" s="17" t="n">
        <v>4.6</v>
      </c>
      <c r="F825" s="17" t="n">
        <v>7.3</v>
      </c>
      <c r="H825" s="6"/>
    </row>
    <row r="826" customFormat="false" ht="13.2" hidden="false" customHeight="false" outlineLevel="0" collapsed="false">
      <c r="A826" s="1" t="n">
        <v>3</v>
      </c>
      <c r="B826" s="2" t="n">
        <v>160.55</v>
      </c>
      <c r="C826" s="3" t="n">
        <v>158.6</v>
      </c>
      <c r="D826" s="4" t="n">
        <v>159.9</v>
      </c>
      <c r="E826" s="17" t="n">
        <v>4.4</v>
      </c>
      <c r="F826" s="17" t="n">
        <v>7.5</v>
      </c>
      <c r="H826" s="6"/>
    </row>
    <row r="827" customFormat="false" ht="13.2" hidden="false" customHeight="false" outlineLevel="0" collapsed="false">
      <c r="A827" s="1" t="n">
        <v>4</v>
      </c>
      <c r="B827" s="2" t="n">
        <v>160.46</v>
      </c>
      <c r="C827" s="3" t="n">
        <v>158.3</v>
      </c>
      <c r="D827" s="4" t="n">
        <v>159.77</v>
      </c>
      <c r="E827" s="17" t="n">
        <v>3.9</v>
      </c>
      <c r="F827" s="17" t="n">
        <v>6.6</v>
      </c>
      <c r="H827" s="6"/>
    </row>
    <row r="828" customFormat="false" ht="13.2" hidden="false" customHeight="false" outlineLevel="0" collapsed="false">
      <c r="A828" s="1" t="n">
        <v>5</v>
      </c>
      <c r="B828" s="2" t="n">
        <v>160.48</v>
      </c>
      <c r="C828" s="3" t="n">
        <v>158.3</v>
      </c>
      <c r="D828" s="4" t="n">
        <v>159.79</v>
      </c>
      <c r="E828" s="17" t="n">
        <v>4.3</v>
      </c>
      <c r="F828" s="17" t="n">
        <v>7</v>
      </c>
      <c r="H828" s="6"/>
    </row>
    <row r="829" customFormat="false" ht="13.2" hidden="false" customHeight="false" outlineLevel="0" collapsed="false">
      <c r="A829" s="1" t="n">
        <v>6</v>
      </c>
      <c r="B829" s="2" t="n">
        <v>160.51</v>
      </c>
      <c r="C829" s="3" t="n">
        <v>158.75</v>
      </c>
      <c r="D829" s="4" t="n">
        <v>159.93</v>
      </c>
      <c r="E829" s="17" t="n">
        <v>4.4</v>
      </c>
      <c r="F829" s="17" t="n">
        <v>6.8</v>
      </c>
      <c r="H829" s="6"/>
    </row>
    <row r="830" customFormat="false" ht="13.2" hidden="false" customHeight="false" outlineLevel="0" collapsed="false">
      <c r="A830" s="1" t="n">
        <v>7</v>
      </c>
      <c r="B830" s="2" t="n">
        <v>160.53</v>
      </c>
      <c r="C830" s="3" t="n">
        <v>158.68</v>
      </c>
      <c r="D830" s="4" t="n">
        <v>159.91</v>
      </c>
      <c r="E830" s="17" t="n">
        <v>4.4</v>
      </c>
      <c r="F830" s="17" t="n">
        <v>7.3</v>
      </c>
      <c r="H830" s="6"/>
    </row>
    <row r="831" customFormat="false" ht="13.2" hidden="false" customHeight="false" outlineLevel="0" collapsed="false">
      <c r="A831" s="1" t="n">
        <v>8</v>
      </c>
      <c r="B831" s="2" t="n">
        <v>160.49</v>
      </c>
      <c r="C831" s="3" t="n">
        <v>158.41</v>
      </c>
      <c r="D831" s="4" t="n">
        <v>159.85</v>
      </c>
      <c r="E831" s="17" t="n">
        <v>4.4</v>
      </c>
      <c r="F831" s="17" t="n">
        <v>7.3</v>
      </c>
      <c r="H831" s="6"/>
    </row>
    <row r="832" customFormat="false" ht="13.2" hidden="false" customHeight="false" outlineLevel="0" collapsed="false">
      <c r="A832" s="1" t="n">
        <v>9</v>
      </c>
      <c r="B832" s="2" t="n">
        <v>160.49</v>
      </c>
      <c r="C832" s="3" t="n">
        <v>158.41</v>
      </c>
      <c r="D832" s="4" t="n">
        <v>159.73</v>
      </c>
      <c r="E832" s="17" t="n">
        <v>4.4</v>
      </c>
      <c r="F832" s="17" t="n">
        <v>7.5</v>
      </c>
      <c r="H832" s="6"/>
    </row>
    <row r="833" customFormat="false" ht="13.2" hidden="false" customHeight="false" outlineLevel="0" collapsed="false">
      <c r="A833" s="1" t="n">
        <v>4200</v>
      </c>
      <c r="B833" s="2" t="n">
        <v>160.53</v>
      </c>
      <c r="C833" s="3" t="n">
        <v>158.35</v>
      </c>
      <c r="D833" s="4" t="n">
        <v>159.79</v>
      </c>
      <c r="E833" s="17" t="n">
        <v>4.1</v>
      </c>
      <c r="F833" s="17" t="n">
        <v>7.4</v>
      </c>
      <c r="H833" s="6"/>
    </row>
    <row r="834" customFormat="false" ht="13.2" hidden="false" customHeight="false" outlineLevel="0" collapsed="false">
      <c r="A834" s="1" t="n">
        <v>1</v>
      </c>
      <c r="B834" s="2" t="n">
        <v>160.7</v>
      </c>
      <c r="C834" s="3" t="n">
        <v>159.73</v>
      </c>
      <c r="D834" s="4" t="n">
        <v>159.89</v>
      </c>
      <c r="E834" s="17" t="n">
        <v>4.7</v>
      </c>
      <c r="F834" s="17" t="n">
        <v>7.8</v>
      </c>
      <c r="H834" s="6"/>
    </row>
    <row r="835" customFormat="false" ht="13.2" hidden="false" customHeight="false" outlineLevel="0" collapsed="false">
      <c r="A835" s="1" t="n">
        <v>2</v>
      </c>
      <c r="B835" s="2" t="n">
        <v>160.69</v>
      </c>
      <c r="C835" s="3" t="n">
        <v>157.93</v>
      </c>
      <c r="D835" s="4" t="n">
        <v>159.74</v>
      </c>
      <c r="E835" s="17" t="n">
        <v>3.7</v>
      </c>
      <c r="F835" s="17" t="n">
        <v>7.7</v>
      </c>
      <c r="H835" s="6"/>
    </row>
    <row r="836" customFormat="false" ht="13.2" hidden="false" customHeight="false" outlineLevel="0" collapsed="false">
      <c r="A836" s="1" t="n">
        <v>3</v>
      </c>
      <c r="B836" s="2" t="n">
        <v>160.71</v>
      </c>
      <c r="C836" s="3" t="n">
        <v>157.98</v>
      </c>
      <c r="D836" s="4" t="n">
        <v>159.76</v>
      </c>
      <c r="E836" s="17" t="n">
        <v>3.6</v>
      </c>
      <c r="F836" s="17" t="n">
        <v>7.7</v>
      </c>
      <c r="H836" s="6"/>
    </row>
    <row r="837" customFormat="false" ht="13.2" hidden="false" customHeight="false" outlineLevel="0" collapsed="false">
      <c r="A837" s="1" t="n">
        <v>4</v>
      </c>
      <c r="B837" s="2" t="n">
        <v>160.7</v>
      </c>
      <c r="C837" s="3" t="n">
        <v>158.29</v>
      </c>
      <c r="D837" s="4" t="n">
        <v>159.84</v>
      </c>
      <c r="E837" s="17" t="n">
        <v>4.1</v>
      </c>
      <c r="F837" s="17" t="n">
        <v>7.6</v>
      </c>
      <c r="H837" s="6"/>
    </row>
    <row r="838" customFormat="false" ht="13.2" hidden="false" customHeight="false" outlineLevel="0" collapsed="false">
      <c r="A838" s="1" t="n">
        <v>5</v>
      </c>
      <c r="B838" s="2" t="n">
        <v>160.75</v>
      </c>
      <c r="C838" s="3" t="n">
        <v>157.29</v>
      </c>
      <c r="D838" s="4" t="n">
        <v>159.8</v>
      </c>
      <c r="E838" s="17" t="n">
        <v>4.1</v>
      </c>
      <c r="F838" s="17" t="n">
        <v>7.8</v>
      </c>
      <c r="H838" s="6"/>
    </row>
    <row r="839" customFormat="false" ht="13.2" hidden="false" customHeight="false" outlineLevel="0" collapsed="false">
      <c r="A839" s="1" t="n">
        <v>6</v>
      </c>
      <c r="B839" s="2" t="n">
        <v>160.66</v>
      </c>
      <c r="C839" s="3" t="n">
        <v>157.8</v>
      </c>
      <c r="D839" s="4" t="n">
        <v>159.68</v>
      </c>
      <c r="E839" s="17" t="n">
        <v>4.3</v>
      </c>
      <c r="F839" s="17" t="n">
        <v>7.3</v>
      </c>
      <c r="H839" s="6"/>
    </row>
    <row r="840" customFormat="false" ht="13.2" hidden="false" customHeight="false" outlineLevel="0" collapsed="false">
      <c r="A840" s="1" t="n">
        <v>7</v>
      </c>
      <c r="B840" s="2" t="n">
        <v>160.72</v>
      </c>
      <c r="C840" s="3" t="n">
        <v>158.25</v>
      </c>
      <c r="D840" s="4" t="n">
        <v>159.86</v>
      </c>
      <c r="E840" s="17" t="n">
        <v>4.2</v>
      </c>
      <c r="F840" s="17" t="n">
        <v>7.2</v>
      </c>
      <c r="H840" s="6"/>
    </row>
    <row r="841" customFormat="false" ht="13.2" hidden="false" customHeight="false" outlineLevel="0" collapsed="false">
      <c r="A841" s="1" t="s">
        <v>164</v>
      </c>
      <c r="B841" s="2" t="n">
        <v>160.72</v>
      </c>
      <c r="C841" s="9"/>
      <c r="E841" s="17"/>
      <c r="F841" s="17"/>
      <c r="H841" s="6" t="s">
        <v>165</v>
      </c>
      <c r="J841" s="8" t="n">
        <v>33</v>
      </c>
      <c r="K841" s="8" t="n">
        <v>47</v>
      </c>
    </row>
    <row r="842" customFormat="false" ht="13.2" hidden="false" customHeight="false" outlineLevel="0" collapsed="false">
      <c r="A842" s="1" t="n">
        <v>8</v>
      </c>
      <c r="B842" s="2" t="n">
        <v>160.59</v>
      </c>
      <c r="C842" s="3" t="n">
        <v>157.81</v>
      </c>
      <c r="D842" s="4" t="n">
        <v>159.84</v>
      </c>
      <c r="E842" s="17" t="n">
        <v>6</v>
      </c>
      <c r="F842" s="17" t="n">
        <v>7.5</v>
      </c>
      <c r="H842" s="6" t="s">
        <v>58</v>
      </c>
    </row>
    <row r="843" customFormat="false" ht="13.2" hidden="false" customHeight="false" outlineLevel="0" collapsed="false">
      <c r="A843" s="1" t="n">
        <v>9</v>
      </c>
      <c r="B843" s="2" t="n">
        <v>160.32</v>
      </c>
      <c r="C843" s="3" t="n">
        <v>157.71</v>
      </c>
      <c r="D843" s="4" t="n">
        <v>159.56</v>
      </c>
      <c r="E843" s="17" t="n">
        <v>4</v>
      </c>
      <c r="F843" s="17" t="n">
        <v>7.2</v>
      </c>
      <c r="H843" s="6"/>
    </row>
    <row r="844" customFormat="false" ht="13.2" hidden="false" customHeight="false" outlineLevel="0" collapsed="false">
      <c r="A844" s="1" t="n">
        <v>4210</v>
      </c>
      <c r="B844" s="2" t="n">
        <v>160.08</v>
      </c>
      <c r="C844" s="3" t="n">
        <v>157.74</v>
      </c>
      <c r="D844" s="4" t="n">
        <v>159.26</v>
      </c>
      <c r="E844" s="17" t="n">
        <v>4</v>
      </c>
      <c r="F844" s="17" t="n">
        <v>7.3</v>
      </c>
      <c r="H844" s="6"/>
    </row>
    <row r="845" customFormat="false" ht="13.2" hidden="false" customHeight="false" outlineLevel="0" collapsed="false">
      <c r="A845" s="1" t="n">
        <v>1</v>
      </c>
      <c r="B845" s="2" t="n">
        <v>160.04</v>
      </c>
      <c r="C845" s="3" t="n">
        <v>158.08</v>
      </c>
      <c r="D845" s="4" t="n">
        <v>159.2</v>
      </c>
      <c r="E845" s="17" t="n">
        <v>4.3</v>
      </c>
      <c r="F845" s="17" t="n">
        <v>7.2</v>
      </c>
      <c r="H845" s="6"/>
    </row>
    <row r="846" customFormat="false" ht="13.2" hidden="false" customHeight="false" outlineLevel="0" collapsed="false">
      <c r="A846" s="1" t="n">
        <v>2</v>
      </c>
      <c r="B846" s="2" t="n">
        <v>159.93</v>
      </c>
      <c r="C846" s="3" t="n">
        <v>157.67</v>
      </c>
      <c r="D846" s="4" t="n">
        <v>159.14</v>
      </c>
      <c r="E846" s="17" t="n">
        <v>4.3</v>
      </c>
      <c r="F846" s="17" t="n">
        <v>7.9</v>
      </c>
      <c r="H846" s="6"/>
    </row>
    <row r="847" customFormat="false" ht="13.2" hidden="false" customHeight="false" outlineLevel="0" collapsed="false">
      <c r="A847" s="1" t="n">
        <v>3</v>
      </c>
      <c r="B847" s="2" t="n">
        <v>159.74</v>
      </c>
      <c r="C847" s="3" t="n">
        <v>157.62</v>
      </c>
      <c r="D847" s="4" t="n">
        <v>158.98</v>
      </c>
      <c r="E847" s="17" t="n">
        <v>4</v>
      </c>
      <c r="F847" s="17" t="n">
        <v>8.1</v>
      </c>
      <c r="H847" s="6"/>
    </row>
    <row r="848" customFormat="false" ht="13.2" hidden="false" customHeight="false" outlineLevel="0" collapsed="false">
      <c r="A848" s="1" t="n">
        <v>4</v>
      </c>
      <c r="B848" s="2" t="n">
        <v>159.71</v>
      </c>
      <c r="C848" s="3" t="n">
        <v>158.88</v>
      </c>
      <c r="D848" s="4" t="n">
        <v>158.97</v>
      </c>
      <c r="E848" s="17" t="n">
        <v>4.8</v>
      </c>
      <c r="F848" s="17" t="n">
        <v>8.2</v>
      </c>
      <c r="H848" s="6"/>
    </row>
    <row r="849" customFormat="false" ht="13.2" hidden="false" customHeight="false" outlineLevel="0" collapsed="false">
      <c r="A849" s="1" t="n">
        <v>5</v>
      </c>
      <c r="B849" s="2" t="n">
        <v>159.78</v>
      </c>
      <c r="C849" s="3" t="n">
        <v>157.38</v>
      </c>
      <c r="D849" s="4" t="n">
        <v>158.93</v>
      </c>
      <c r="E849" s="17" t="n">
        <v>4.6</v>
      </c>
      <c r="F849" s="17" t="n">
        <v>8</v>
      </c>
      <c r="H849" s="6"/>
    </row>
    <row r="850" customFormat="false" ht="13.2" hidden="false" customHeight="false" outlineLevel="0" collapsed="false">
      <c r="A850" s="1" t="n">
        <v>6</v>
      </c>
      <c r="B850" s="2" t="n">
        <v>159.76</v>
      </c>
      <c r="C850" s="3" t="n">
        <v>157.42</v>
      </c>
      <c r="D850" s="4" t="n">
        <v>158.95</v>
      </c>
      <c r="E850" s="17" t="n">
        <v>4.4</v>
      </c>
      <c r="F850" s="17" t="n">
        <v>7.9</v>
      </c>
      <c r="H850" s="6"/>
    </row>
    <row r="851" customFormat="false" ht="13.2" hidden="false" customHeight="false" outlineLevel="0" collapsed="false">
      <c r="A851" s="1" t="s">
        <v>166</v>
      </c>
      <c r="B851" s="2" t="n">
        <v>159.77</v>
      </c>
      <c r="C851" s="3" t="n">
        <v>156.94</v>
      </c>
      <c r="E851" s="17"/>
      <c r="F851" s="17"/>
      <c r="H851" s="6" t="s">
        <v>88</v>
      </c>
      <c r="I851" s="6" t="s">
        <v>167</v>
      </c>
      <c r="J851" s="8" t="s">
        <v>24</v>
      </c>
      <c r="K851" s="8" t="n">
        <v>66</v>
      </c>
    </row>
    <row r="852" customFormat="false" ht="13.2" hidden="false" customHeight="false" outlineLevel="0" collapsed="false">
      <c r="A852" s="1" t="n">
        <v>7</v>
      </c>
      <c r="B852" s="2" t="n">
        <v>159.72</v>
      </c>
      <c r="C852" s="3" t="n">
        <v>157.23</v>
      </c>
      <c r="D852" s="4" t="n">
        <v>158.79</v>
      </c>
      <c r="E852" s="17" t="n">
        <v>4.2</v>
      </c>
      <c r="F852" s="17" t="n">
        <v>8.2</v>
      </c>
      <c r="H852" s="6" t="s">
        <v>58</v>
      </c>
    </row>
    <row r="853" customFormat="false" ht="13.2" hidden="false" customHeight="false" outlineLevel="0" collapsed="false">
      <c r="A853" s="1" t="n">
        <v>8</v>
      </c>
      <c r="B853" s="2" t="n">
        <v>159.7</v>
      </c>
      <c r="C853" s="3" t="n">
        <v>156.94</v>
      </c>
      <c r="D853" s="4" t="n">
        <v>158.76</v>
      </c>
      <c r="E853" s="17" t="n">
        <v>4.3</v>
      </c>
      <c r="F853" s="17" t="n">
        <v>8.3</v>
      </c>
      <c r="H853" s="6"/>
    </row>
    <row r="854" customFormat="false" ht="13.2" hidden="false" customHeight="false" outlineLevel="0" collapsed="false">
      <c r="A854" s="1" t="n">
        <v>9</v>
      </c>
      <c r="B854" s="2" t="n">
        <v>159.6</v>
      </c>
      <c r="C854" s="3" t="n">
        <v>157.06</v>
      </c>
      <c r="D854" s="4" t="n">
        <v>158.7</v>
      </c>
      <c r="E854" s="17" t="n">
        <v>4</v>
      </c>
      <c r="F854" s="17" t="n">
        <v>8</v>
      </c>
      <c r="H854" s="6"/>
    </row>
    <row r="855" customFormat="false" ht="13.2" hidden="false" customHeight="false" outlineLevel="0" collapsed="false">
      <c r="A855" s="1" t="n">
        <v>4220</v>
      </c>
      <c r="B855" s="2" t="n">
        <v>159.6</v>
      </c>
      <c r="C855" s="3" t="n">
        <v>157.31</v>
      </c>
      <c r="D855" s="4" t="n">
        <v>158.72</v>
      </c>
      <c r="E855" s="17" t="n">
        <v>4</v>
      </c>
      <c r="F855" s="17" t="n">
        <v>8</v>
      </c>
      <c r="H855" s="6"/>
    </row>
    <row r="856" customFormat="false" ht="13.2" hidden="false" customHeight="false" outlineLevel="0" collapsed="false">
      <c r="A856" s="1" t="n">
        <v>1</v>
      </c>
      <c r="B856" s="2" t="n">
        <v>159.5</v>
      </c>
      <c r="C856" s="3" t="n">
        <v>157.24</v>
      </c>
      <c r="D856" s="4" t="n">
        <v>158.7</v>
      </c>
      <c r="E856" s="17" t="n">
        <v>4.1</v>
      </c>
      <c r="F856" s="17" t="n">
        <v>7.9</v>
      </c>
      <c r="H856" s="6"/>
    </row>
    <row r="857" customFormat="false" ht="13.2" hidden="false" customHeight="false" outlineLevel="0" collapsed="false">
      <c r="A857" s="1" t="n">
        <v>2</v>
      </c>
      <c r="B857" s="2" t="n">
        <v>159.44</v>
      </c>
      <c r="C857" s="3" t="n">
        <v>157</v>
      </c>
      <c r="D857" s="4" t="n">
        <v>158.62</v>
      </c>
      <c r="E857" s="17" t="n">
        <v>4.6</v>
      </c>
      <c r="F857" s="17" t="n">
        <v>8.1</v>
      </c>
      <c r="H857" s="6"/>
    </row>
    <row r="858" customFormat="false" ht="13.2" hidden="false" customHeight="false" outlineLevel="0" collapsed="false">
      <c r="A858" s="1" t="n">
        <v>3</v>
      </c>
      <c r="B858" s="2" t="n">
        <v>159.4</v>
      </c>
      <c r="C858" s="3" t="n">
        <v>156.96</v>
      </c>
      <c r="D858" s="4" t="n">
        <v>158.42</v>
      </c>
      <c r="E858" s="17" t="n">
        <v>4.5</v>
      </c>
      <c r="F858" s="17" t="n">
        <v>8</v>
      </c>
      <c r="H858" s="6"/>
    </row>
    <row r="859" customFormat="false" ht="13.2" hidden="false" customHeight="false" outlineLevel="0" collapsed="false">
      <c r="A859" s="1" t="n">
        <v>4</v>
      </c>
      <c r="B859" s="2" t="n">
        <v>159.41</v>
      </c>
      <c r="C859" s="3" t="n">
        <v>156.88</v>
      </c>
      <c r="D859" s="4" t="n">
        <v>158.41</v>
      </c>
      <c r="E859" s="17" t="n">
        <v>4.2</v>
      </c>
      <c r="F859" s="17" t="n">
        <v>7.8</v>
      </c>
      <c r="H859" s="6"/>
    </row>
    <row r="860" customFormat="false" ht="13.2" hidden="false" customHeight="false" outlineLevel="0" collapsed="false">
      <c r="A860" s="1" t="n">
        <v>5</v>
      </c>
      <c r="B860" s="2" t="n">
        <v>159.71</v>
      </c>
      <c r="C860" s="3" t="n">
        <v>156.95</v>
      </c>
      <c r="D860" s="4" t="n">
        <v>158.81</v>
      </c>
      <c r="E860" s="17" t="n">
        <v>3.8</v>
      </c>
      <c r="F860" s="17" t="n">
        <v>8.1</v>
      </c>
      <c r="H860" s="6"/>
    </row>
    <row r="861" customFormat="false" ht="13.2" hidden="false" customHeight="false" outlineLevel="0" collapsed="false">
      <c r="A861" s="1" t="n">
        <v>6</v>
      </c>
      <c r="B861" s="2" t="n">
        <v>159.97</v>
      </c>
      <c r="C861" s="3" t="n">
        <v>156.76</v>
      </c>
      <c r="D861" s="4" t="n">
        <v>159.08</v>
      </c>
      <c r="E861" s="17" t="n">
        <v>3.9</v>
      </c>
      <c r="F861" s="17" t="n">
        <v>7.3</v>
      </c>
      <c r="H861" s="6"/>
    </row>
    <row r="862" customFormat="false" ht="13.2" hidden="false" customHeight="false" outlineLevel="0" collapsed="false">
      <c r="A862" s="1" t="n">
        <v>7</v>
      </c>
      <c r="B862" s="2" t="n">
        <v>160.02</v>
      </c>
      <c r="C862" s="3" t="n">
        <v>156.1</v>
      </c>
      <c r="D862" s="4" t="n">
        <v>159.26</v>
      </c>
      <c r="E862" s="17" t="n">
        <v>3.9</v>
      </c>
      <c r="F862" s="17"/>
      <c r="H862" s="6"/>
    </row>
    <row r="863" customFormat="false" ht="13.2" hidden="false" customHeight="false" outlineLevel="0" collapsed="false">
      <c r="A863" s="1" t="s">
        <v>168</v>
      </c>
      <c r="B863" s="2" t="n">
        <v>160.09</v>
      </c>
      <c r="E863" s="17"/>
      <c r="F863" s="17"/>
      <c r="H863" s="6" t="s">
        <v>169</v>
      </c>
      <c r="I863" s="6" t="s">
        <v>170</v>
      </c>
      <c r="J863" s="8" t="s">
        <v>24</v>
      </c>
      <c r="K863" s="8" t="n">
        <v>66</v>
      </c>
    </row>
    <row r="864" customFormat="false" ht="13.2" hidden="false" customHeight="false" outlineLevel="0" collapsed="false">
      <c r="A864" s="1" t="n">
        <v>8</v>
      </c>
      <c r="B864" s="2" t="n">
        <v>159.95</v>
      </c>
      <c r="C864" s="3" t="n">
        <v>156.64</v>
      </c>
      <c r="D864" s="4" t="n">
        <v>159.37</v>
      </c>
      <c r="E864" s="17" t="n">
        <v>4.1</v>
      </c>
      <c r="F864" s="17" t="n">
        <v>7.2</v>
      </c>
      <c r="H864" s="6" t="s">
        <v>171</v>
      </c>
    </row>
    <row r="865" customFormat="false" ht="13.2" hidden="false" customHeight="false" outlineLevel="0" collapsed="false">
      <c r="A865" s="1" t="n">
        <v>9</v>
      </c>
      <c r="B865" s="2" t="n">
        <v>160.28</v>
      </c>
      <c r="C865" s="3" t="n">
        <v>156.66</v>
      </c>
      <c r="D865" s="4" t="n">
        <v>159.47</v>
      </c>
      <c r="E865" s="17" t="n">
        <v>4.9</v>
      </c>
      <c r="F865" s="17" t="n">
        <v>7.1</v>
      </c>
      <c r="H865" s="6"/>
    </row>
    <row r="866" customFormat="false" ht="13.2" hidden="false" customHeight="false" outlineLevel="0" collapsed="false">
      <c r="A866" s="1" t="n">
        <v>4230</v>
      </c>
      <c r="B866" s="2" t="n">
        <v>160.14</v>
      </c>
      <c r="C866" s="3" t="n">
        <v>157.04</v>
      </c>
      <c r="D866" s="4" t="n">
        <v>159.18</v>
      </c>
      <c r="E866" s="17" t="n">
        <v>4.2</v>
      </c>
      <c r="F866" s="17" t="n">
        <v>7.5</v>
      </c>
      <c r="H866" s="6"/>
    </row>
    <row r="867" customFormat="false" ht="13.2" hidden="false" customHeight="false" outlineLevel="0" collapsed="false">
      <c r="A867" s="1" t="n">
        <v>1</v>
      </c>
      <c r="B867" s="2" t="n">
        <v>160.15</v>
      </c>
      <c r="C867" s="3" t="n">
        <v>157.1</v>
      </c>
      <c r="D867" s="4" t="n">
        <v>159.16</v>
      </c>
      <c r="E867" s="17" t="n">
        <v>4.2</v>
      </c>
      <c r="F867" s="17" t="n">
        <v>7.6</v>
      </c>
      <c r="H867" s="6"/>
    </row>
    <row r="868" customFormat="false" ht="13.2" hidden="false" customHeight="false" outlineLevel="0" collapsed="false">
      <c r="A868" s="1" t="n">
        <v>2</v>
      </c>
      <c r="B868" s="2" t="n">
        <v>160.17</v>
      </c>
      <c r="C868" s="3" t="n">
        <v>157.98</v>
      </c>
      <c r="D868" s="4" t="n">
        <v>159.17</v>
      </c>
      <c r="E868" s="17" t="n">
        <v>4.8</v>
      </c>
      <c r="F868" s="17" t="n">
        <v>8.3</v>
      </c>
      <c r="H868" s="6"/>
    </row>
    <row r="869" customFormat="false" ht="13.2" hidden="false" customHeight="false" outlineLevel="0" collapsed="false">
      <c r="A869" s="1" t="n">
        <v>3</v>
      </c>
      <c r="B869" s="2" t="n">
        <v>160.2</v>
      </c>
      <c r="C869" s="3" t="n">
        <v>157.69</v>
      </c>
      <c r="D869" s="4" t="n">
        <v>159.13</v>
      </c>
      <c r="E869" s="17" t="n">
        <v>4.7</v>
      </c>
      <c r="F869" s="17" t="n">
        <v>8.3</v>
      </c>
      <c r="H869" s="6"/>
    </row>
    <row r="870" customFormat="false" ht="13.2" hidden="false" customHeight="false" outlineLevel="0" collapsed="false">
      <c r="A870" s="1" t="n">
        <v>4</v>
      </c>
      <c r="B870" s="2" t="n">
        <v>160.05</v>
      </c>
      <c r="C870" s="3" t="n">
        <v>157.53</v>
      </c>
      <c r="D870" s="4" t="n">
        <v>159.17</v>
      </c>
      <c r="E870" s="17" t="n">
        <v>4.6</v>
      </c>
      <c r="F870" s="17" t="n">
        <v>8</v>
      </c>
      <c r="H870" s="6"/>
    </row>
    <row r="871" customFormat="false" ht="13.2" hidden="false" customHeight="false" outlineLevel="0" collapsed="false">
      <c r="A871" s="1" t="n">
        <v>5</v>
      </c>
      <c r="B871" s="2" t="n">
        <v>159.76</v>
      </c>
      <c r="C871" s="3" t="n">
        <v>157.41</v>
      </c>
      <c r="D871" s="4" t="n">
        <v>159.09</v>
      </c>
      <c r="E871" s="17" t="n">
        <v>4.5</v>
      </c>
      <c r="F871" s="17" t="n">
        <v>8.1</v>
      </c>
      <c r="H871" s="6"/>
    </row>
    <row r="872" customFormat="false" ht="13.2" hidden="false" customHeight="false" outlineLevel="0" collapsed="false">
      <c r="A872" s="1" t="s">
        <v>172</v>
      </c>
      <c r="B872" s="2" t="n">
        <v>159.63</v>
      </c>
      <c r="H872" s="6" t="s">
        <v>173</v>
      </c>
      <c r="J872" s="8" t="n">
        <v>2</v>
      </c>
      <c r="K872" s="8" t="n">
        <v>50</v>
      </c>
    </row>
    <row r="873" customFormat="false" ht="13.2" hidden="false" customHeight="false" outlineLevel="0" collapsed="false">
      <c r="A873" s="1" t="n">
        <v>6</v>
      </c>
      <c r="B873" s="2" t="n">
        <v>159.66</v>
      </c>
      <c r="C873" s="3" t="n">
        <v>157.21</v>
      </c>
      <c r="E873" s="5" t="n">
        <v>5.7</v>
      </c>
      <c r="H873" s="6"/>
    </row>
    <row r="874" customFormat="false" ht="13.2" hidden="false" customHeight="false" outlineLevel="0" collapsed="false">
      <c r="A874" s="1" t="n">
        <v>7</v>
      </c>
      <c r="B874" s="2" t="n">
        <v>159.8</v>
      </c>
      <c r="E874" s="17" t="n">
        <v>4.5</v>
      </c>
      <c r="F874" s="5" t="n">
        <v>5.1</v>
      </c>
      <c r="H874" s="6" t="s">
        <v>174</v>
      </c>
      <c r="J874" s="8" t="n">
        <v>3</v>
      </c>
    </row>
    <row r="875" customFormat="false" ht="13.2" hidden="false" customHeight="false" outlineLevel="0" collapsed="false">
      <c r="A875" s="1" t="s">
        <v>175</v>
      </c>
      <c r="B875" s="2" t="n">
        <v>159.87</v>
      </c>
      <c r="E875" s="17"/>
      <c r="H875" s="6" t="s">
        <v>176</v>
      </c>
      <c r="J875" s="8" t="n">
        <v>22</v>
      </c>
      <c r="K875" s="8" t="n">
        <v>47</v>
      </c>
    </row>
    <row r="876" customFormat="false" ht="13.2" hidden="false" customHeight="false" outlineLevel="0" collapsed="false">
      <c r="A876" s="1" t="n">
        <v>8</v>
      </c>
      <c r="B876" s="2" t="n">
        <v>159.87</v>
      </c>
      <c r="E876" s="5" t="n">
        <v>5.11</v>
      </c>
      <c r="F876" s="5" t="n">
        <v>5.03</v>
      </c>
      <c r="H876" s="6" t="s">
        <v>41</v>
      </c>
    </row>
    <row r="877" customFormat="false" ht="13.2" hidden="false" customHeight="false" outlineLevel="0" collapsed="false">
      <c r="A877" s="1" t="n">
        <v>9</v>
      </c>
      <c r="B877" s="2" t="n">
        <v>159.91</v>
      </c>
      <c r="E877" s="5" t="n">
        <v>5.03</v>
      </c>
      <c r="F877" s="5" t="n">
        <v>1.76</v>
      </c>
      <c r="H877" s="6"/>
    </row>
    <row r="878" customFormat="false" ht="13.2" hidden="false" customHeight="false" outlineLevel="0" collapsed="false">
      <c r="A878" s="1" t="n">
        <v>4240</v>
      </c>
      <c r="B878" s="2" t="n">
        <v>159.82</v>
      </c>
      <c r="E878" s="5" t="n">
        <v>5.15</v>
      </c>
      <c r="F878" s="5" t="n">
        <v>5.01</v>
      </c>
      <c r="H878" s="6"/>
    </row>
    <row r="879" customFormat="false" ht="13.2" hidden="false" customHeight="false" outlineLevel="0" collapsed="false">
      <c r="A879" s="1" t="s">
        <v>177</v>
      </c>
      <c r="B879" s="2" t="n">
        <v>159.82</v>
      </c>
      <c r="H879" s="6" t="s">
        <v>178</v>
      </c>
      <c r="K879" s="8" t="n">
        <v>41</v>
      </c>
    </row>
    <row r="880" customFormat="false" ht="13.2" hidden="false" customHeight="false" outlineLevel="0" collapsed="false">
      <c r="A880" s="1" t="n">
        <v>1</v>
      </c>
      <c r="B880" s="2" t="n">
        <v>159.81</v>
      </c>
      <c r="E880" s="5" t="n">
        <v>2.48</v>
      </c>
      <c r="F880" s="5" t="n">
        <v>4.98</v>
      </c>
      <c r="H880" s="6"/>
    </row>
    <row r="881" customFormat="false" ht="13.2" hidden="false" customHeight="false" outlineLevel="0" collapsed="false">
      <c r="A881" s="1" t="n">
        <v>2</v>
      </c>
      <c r="B881" s="2" t="n">
        <v>159.82</v>
      </c>
      <c r="E881" s="5" t="n">
        <v>2.47</v>
      </c>
      <c r="F881" s="5" t="n">
        <v>1.73</v>
      </c>
      <c r="H881" s="6"/>
    </row>
    <row r="882" customFormat="false" ht="13.2" hidden="false" customHeight="false" outlineLevel="0" collapsed="false">
      <c r="A882" s="1" t="n">
        <v>3</v>
      </c>
      <c r="B882" s="2" t="n">
        <v>159.82</v>
      </c>
      <c r="E882" s="5" t="n">
        <v>2.46</v>
      </c>
      <c r="F882" s="5" t="n">
        <v>4.16</v>
      </c>
      <c r="H882" s="6"/>
    </row>
    <row r="883" customFormat="false" ht="13.2" hidden="false" customHeight="false" outlineLevel="0" collapsed="false">
      <c r="A883" s="1" t="n">
        <v>4</v>
      </c>
      <c r="B883" s="2" t="n">
        <v>159.77</v>
      </c>
      <c r="E883" s="5" t="n">
        <v>5.25</v>
      </c>
      <c r="F883" s="5" t="n">
        <v>4.95</v>
      </c>
      <c r="H883" s="6"/>
    </row>
    <row r="884" customFormat="false" ht="13.2" hidden="false" customHeight="false" outlineLevel="0" collapsed="false">
      <c r="A884" s="1" t="n">
        <v>5</v>
      </c>
      <c r="B884" s="2" t="n">
        <v>159.88</v>
      </c>
      <c r="E884" s="5" t="n">
        <v>5.31</v>
      </c>
      <c r="F884" s="5" t="n">
        <v>6.19</v>
      </c>
      <c r="H884" s="6"/>
    </row>
    <row r="885" customFormat="false" ht="13.2" hidden="false" customHeight="false" outlineLevel="0" collapsed="false">
      <c r="A885" s="1" t="n">
        <v>6</v>
      </c>
      <c r="B885" s="2" t="n">
        <v>159.94</v>
      </c>
      <c r="C885" s="3" t="n">
        <v>156.7</v>
      </c>
      <c r="E885" s="5" t="n">
        <v>5</v>
      </c>
      <c r="F885" s="5" t="n">
        <v>6.18</v>
      </c>
      <c r="H885" s="6"/>
    </row>
    <row r="886" customFormat="false" ht="13.2" hidden="false" customHeight="false" outlineLevel="0" collapsed="false">
      <c r="A886" s="1" t="n">
        <v>7</v>
      </c>
      <c r="B886" s="2" t="n">
        <v>159.86</v>
      </c>
      <c r="C886" s="3" t="n">
        <v>156.68</v>
      </c>
      <c r="E886" s="5" t="n">
        <v>5.1</v>
      </c>
      <c r="H886" s="6"/>
    </row>
    <row r="887" customFormat="false" ht="13.2" hidden="false" customHeight="false" outlineLevel="0" collapsed="false">
      <c r="A887" s="1" t="s">
        <v>179</v>
      </c>
      <c r="B887" s="2" t="n">
        <v>159.8</v>
      </c>
      <c r="C887" s="9"/>
      <c r="H887" s="6" t="s">
        <v>180</v>
      </c>
      <c r="J887" s="8" t="n">
        <v>4</v>
      </c>
    </row>
    <row r="888" customFormat="false" ht="13.2" hidden="false" customHeight="false" outlineLevel="0" collapsed="false">
      <c r="A888" s="1" t="n">
        <v>8</v>
      </c>
      <c r="B888" s="2" t="n">
        <v>159.79</v>
      </c>
      <c r="C888" s="3" t="n">
        <v>156.74</v>
      </c>
      <c r="E888" s="17" t="n">
        <v>4.2</v>
      </c>
      <c r="F888" s="17" t="n">
        <v>7</v>
      </c>
      <c r="H888" s="6" t="s">
        <v>181</v>
      </c>
      <c r="J888" s="8" t="n">
        <v>5</v>
      </c>
      <c r="K888" s="8" t="n">
        <v>52</v>
      </c>
    </row>
    <row r="889" customFormat="false" ht="13.2" hidden="false" customHeight="false" outlineLevel="0" collapsed="false">
      <c r="A889" s="1" t="s">
        <v>182</v>
      </c>
      <c r="B889" s="2" t="n">
        <v>159.79</v>
      </c>
      <c r="E889" s="17"/>
      <c r="F889" s="17"/>
      <c r="H889" s="6" t="s">
        <v>183</v>
      </c>
    </row>
    <row r="890" customFormat="false" ht="13.2" hidden="false" customHeight="false" outlineLevel="0" collapsed="false">
      <c r="A890" s="1" t="n">
        <v>9</v>
      </c>
      <c r="B890" s="2" t="n">
        <v>159.94</v>
      </c>
      <c r="C890" s="3" t="n">
        <v>156.77</v>
      </c>
      <c r="D890" s="4" t="n">
        <v>159.22</v>
      </c>
      <c r="E890" s="17" t="n">
        <v>3.8</v>
      </c>
      <c r="F890" s="17" t="n">
        <v>7</v>
      </c>
      <c r="H890" s="6" t="s">
        <v>58</v>
      </c>
      <c r="J890" s="8" t="n">
        <v>22</v>
      </c>
      <c r="K890" s="8" t="n">
        <v>47</v>
      </c>
    </row>
    <row r="891" customFormat="false" ht="13.2" hidden="false" customHeight="false" outlineLevel="0" collapsed="false">
      <c r="A891" s="1" t="n">
        <v>4250</v>
      </c>
      <c r="B891" s="2" t="n">
        <v>160.02</v>
      </c>
      <c r="C891" s="3" t="n">
        <v>156.73</v>
      </c>
      <c r="D891" s="4" t="n">
        <v>159.38</v>
      </c>
      <c r="E891" s="17" t="n">
        <v>4.1</v>
      </c>
      <c r="F891" s="17" t="n">
        <v>7</v>
      </c>
      <c r="H891" s="6"/>
    </row>
    <row r="892" customFormat="false" ht="13.2" hidden="false" customHeight="false" outlineLevel="0" collapsed="false">
      <c r="A892" s="15" t="s">
        <v>184</v>
      </c>
      <c r="B892" s="28" t="n">
        <v>160.06</v>
      </c>
      <c r="C892" s="3" t="n">
        <v>156.59</v>
      </c>
      <c r="D892" s="29"/>
      <c r="E892" s="30"/>
      <c r="F892" s="30"/>
      <c r="H892" s="6" t="s">
        <v>185</v>
      </c>
      <c r="I892" s="6" t="s">
        <v>186</v>
      </c>
      <c r="J892" s="8" t="s">
        <v>24</v>
      </c>
      <c r="K892" s="8" t="n">
        <v>66</v>
      </c>
    </row>
    <row r="893" customFormat="false" ht="13.2" hidden="false" customHeight="false" outlineLevel="0" collapsed="false">
      <c r="A893" s="1" t="n">
        <v>1</v>
      </c>
      <c r="B893" s="2" t="n">
        <v>160.09</v>
      </c>
      <c r="C893" s="3" t="n">
        <v>156.66</v>
      </c>
      <c r="D893" s="4" t="n">
        <v>159.32</v>
      </c>
      <c r="E893" s="17" t="n">
        <v>3.7</v>
      </c>
      <c r="F893" s="17" t="n">
        <v>7.5</v>
      </c>
      <c r="H893" s="6" t="s">
        <v>76</v>
      </c>
    </row>
    <row r="894" customFormat="false" ht="13.2" hidden="false" customHeight="false" outlineLevel="0" collapsed="false">
      <c r="A894" s="1" t="n">
        <v>2</v>
      </c>
      <c r="B894" s="2" t="n">
        <v>159.92</v>
      </c>
      <c r="C894" s="3" t="n">
        <v>156.87</v>
      </c>
      <c r="D894" s="4" t="n">
        <v>159.11</v>
      </c>
      <c r="E894" s="17" t="n">
        <v>3.9</v>
      </c>
      <c r="F894" s="17" t="n">
        <v>7.3</v>
      </c>
      <c r="H894" s="6"/>
    </row>
    <row r="895" customFormat="false" ht="13.2" hidden="false" customHeight="false" outlineLevel="0" collapsed="false">
      <c r="A895" s="1" t="n">
        <v>3</v>
      </c>
      <c r="B895" s="2" t="n">
        <v>159.76</v>
      </c>
      <c r="C895" s="3" t="n">
        <v>156.87</v>
      </c>
      <c r="D895" s="4" t="n">
        <v>159.07</v>
      </c>
      <c r="E895" s="17" t="n">
        <v>4.1</v>
      </c>
      <c r="F895" s="17" t="n">
        <v>7</v>
      </c>
      <c r="H895" s="6"/>
    </row>
    <row r="896" customFormat="false" ht="13.2" hidden="false" customHeight="false" outlineLevel="0" collapsed="false">
      <c r="A896" s="1" t="n">
        <v>4</v>
      </c>
      <c r="B896" s="2" t="n">
        <v>159.77</v>
      </c>
      <c r="C896" s="3" t="n">
        <v>157.22</v>
      </c>
      <c r="D896" s="4" t="n">
        <v>159.01</v>
      </c>
      <c r="E896" s="17" t="n">
        <v>4.2</v>
      </c>
      <c r="F896" s="17" t="n">
        <v>7.1</v>
      </c>
      <c r="H896" s="6"/>
    </row>
    <row r="897" customFormat="false" ht="13.2" hidden="false" customHeight="false" outlineLevel="0" collapsed="false">
      <c r="A897" s="1" t="n">
        <v>5</v>
      </c>
      <c r="B897" s="2" t="n">
        <v>159.86</v>
      </c>
      <c r="C897" s="3" t="n">
        <v>157.32</v>
      </c>
      <c r="D897" s="4" t="n">
        <v>159.15</v>
      </c>
      <c r="E897" s="17" t="n">
        <v>4.2</v>
      </c>
      <c r="F897" s="17" t="n">
        <v>7.2</v>
      </c>
      <c r="H897" s="6"/>
    </row>
    <row r="898" customFormat="false" ht="13.2" hidden="false" customHeight="false" outlineLevel="0" collapsed="false">
      <c r="A898" s="1" t="n">
        <v>6</v>
      </c>
      <c r="B898" s="2" t="n">
        <v>160.12</v>
      </c>
      <c r="C898" s="3" t="n">
        <v>157.67</v>
      </c>
      <c r="D898" s="4" t="n">
        <v>159.27</v>
      </c>
      <c r="E898" s="17" t="n">
        <v>5</v>
      </c>
      <c r="F898" s="17" t="n">
        <v>7.6</v>
      </c>
      <c r="H898" s="6"/>
    </row>
    <row r="899" customFormat="false" ht="13.2" hidden="false" customHeight="false" outlineLevel="0" collapsed="false">
      <c r="A899" s="1" t="n">
        <v>7</v>
      </c>
      <c r="B899" s="2" t="n">
        <v>160.54</v>
      </c>
      <c r="C899" s="3" t="n">
        <v>158.27</v>
      </c>
      <c r="D899" s="4" t="n">
        <v>159.89</v>
      </c>
      <c r="E899" s="17" t="n">
        <v>5.2</v>
      </c>
      <c r="F899" s="17" t="n">
        <v>7.8</v>
      </c>
      <c r="H899" s="6"/>
    </row>
    <row r="900" customFormat="false" ht="13.2" hidden="false" customHeight="false" outlineLevel="0" collapsed="false">
      <c r="A900" s="1" t="n">
        <v>8</v>
      </c>
      <c r="B900" s="2" t="n">
        <v>160.98</v>
      </c>
      <c r="C900" s="3" t="n">
        <v>158.3</v>
      </c>
      <c r="D900" s="4" t="n">
        <v>160.23</v>
      </c>
      <c r="E900" s="17" t="n">
        <v>3.9</v>
      </c>
      <c r="F900" s="17" t="n">
        <v>7</v>
      </c>
      <c r="H900" s="6"/>
    </row>
    <row r="901" customFormat="false" ht="13.2" hidden="false" customHeight="false" outlineLevel="0" collapsed="false">
      <c r="A901" s="1" t="n">
        <v>9</v>
      </c>
      <c r="B901" s="2" t="n">
        <v>161.64</v>
      </c>
      <c r="C901" s="3" t="n">
        <v>159.04</v>
      </c>
      <c r="D901" s="4" t="n">
        <v>160.95</v>
      </c>
      <c r="E901" s="17" t="n">
        <v>4.3</v>
      </c>
      <c r="F901" s="17" t="n">
        <v>8.2</v>
      </c>
      <c r="H901" s="6"/>
    </row>
    <row r="902" customFormat="false" ht="13.2" hidden="false" customHeight="false" outlineLevel="0" collapsed="false">
      <c r="A902" s="1" t="n">
        <v>4260</v>
      </c>
      <c r="B902" s="2" t="n">
        <v>162.26</v>
      </c>
      <c r="C902" s="3" t="n">
        <v>160.24</v>
      </c>
      <c r="D902" s="4" t="n">
        <v>161.68</v>
      </c>
      <c r="E902" s="17" t="n">
        <v>6.5</v>
      </c>
      <c r="F902" s="17" t="n">
        <v>8</v>
      </c>
      <c r="H902" s="6"/>
    </row>
    <row r="903" customFormat="false" ht="13.2" hidden="false" customHeight="false" outlineLevel="0" collapsed="false">
      <c r="A903" s="1" t="n">
        <v>1</v>
      </c>
      <c r="B903" s="2" t="n">
        <v>162.93</v>
      </c>
      <c r="C903" s="3" t="n">
        <v>160.44</v>
      </c>
      <c r="D903" s="4" t="n">
        <v>162.4</v>
      </c>
      <c r="E903" s="17" t="n">
        <v>6.2</v>
      </c>
      <c r="F903" s="17" t="n">
        <v>7.2</v>
      </c>
      <c r="H903" s="6"/>
    </row>
    <row r="904" customFormat="false" ht="13.2" hidden="false" customHeight="false" outlineLevel="0" collapsed="false">
      <c r="A904" s="1" t="n">
        <v>2</v>
      </c>
      <c r="B904" s="2" t="n">
        <v>163.45</v>
      </c>
      <c r="C904" s="3" t="n">
        <v>161.98</v>
      </c>
      <c r="D904" s="4" t="n">
        <v>163</v>
      </c>
      <c r="E904" s="17" t="n">
        <v>3.3</v>
      </c>
      <c r="F904" s="17" t="n">
        <v>7.5</v>
      </c>
      <c r="H904" s="6"/>
    </row>
    <row r="905" customFormat="false" ht="13.2" hidden="false" customHeight="false" outlineLevel="0" collapsed="false">
      <c r="A905" s="1" t="n">
        <v>3</v>
      </c>
      <c r="B905" s="2" t="n">
        <v>163.95</v>
      </c>
      <c r="C905" s="3" t="n">
        <v>162.91</v>
      </c>
      <c r="D905" s="4" t="n">
        <v>163.36</v>
      </c>
      <c r="E905" s="17" t="n">
        <v>3</v>
      </c>
      <c r="F905" s="17" t="n">
        <v>3.1</v>
      </c>
      <c r="H905" s="6"/>
    </row>
    <row r="906" customFormat="false" ht="13.2" hidden="false" customHeight="false" outlineLevel="0" collapsed="false">
      <c r="A906" s="1" t="n">
        <v>4</v>
      </c>
      <c r="B906" s="2" t="n">
        <v>164.39</v>
      </c>
      <c r="C906" s="3" t="n">
        <v>163.81</v>
      </c>
      <c r="D906" s="4" t="n">
        <v>164.02</v>
      </c>
      <c r="E906" s="17" t="n">
        <v>3.2</v>
      </c>
      <c r="F906" s="17" t="n">
        <v>2.9</v>
      </c>
      <c r="H906" s="6"/>
    </row>
    <row r="907" customFormat="false" ht="13.2" hidden="false" customHeight="false" outlineLevel="0" collapsed="false">
      <c r="A907" s="1" t="n">
        <v>5</v>
      </c>
      <c r="B907" s="2" t="n">
        <v>164.99</v>
      </c>
      <c r="C907" s="3" t="n">
        <v>163.77</v>
      </c>
      <c r="D907" s="4" t="n">
        <v>164.44</v>
      </c>
      <c r="E907" s="17" t="n">
        <v>3.4</v>
      </c>
      <c r="F907" s="17" t="n">
        <v>3.1</v>
      </c>
      <c r="H907" s="6"/>
    </row>
    <row r="908" customFormat="false" ht="13.2" hidden="false" customHeight="false" outlineLevel="0" collapsed="false">
      <c r="A908" s="1" t="n">
        <v>6</v>
      </c>
      <c r="B908" s="2" t="n">
        <v>165.49</v>
      </c>
      <c r="C908" s="3" t="n">
        <v>164.48</v>
      </c>
      <c r="D908" s="4" t="n">
        <v>165.02</v>
      </c>
      <c r="E908" s="17" t="n">
        <v>3.5</v>
      </c>
      <c r="F908" s="17" t="n">
        <v>3.1</v>
      </c>
      <c r="H908" s="6"/>
    </row>
    <row r="909" customFormat="false" ht="13.2" hidden="false" customHeight="false" outlineLevel="0" collapsed="false">
      <c r="A909" s="1" t="n">
        <v>7</v>
      </c>
      <c r="B909" s="2" t="n">
        <v>166.03</v>
      </c>
      <c r="C909" s="3" t="n">
        <v>164.51</v>
      </c>
      <c r="D909" s="4" t="n">
        <v>165.6</v>
      </c>
      <c r="E909" s="17" t="n">
        <v>3.5</v>
      </c>
      <c r="F909" s="17" t="n">
        <v>3.1</v>
      </c>
      <c r="H909" s="6"/>
    </row>
    <row r="910" customFormat="false" ht="13.2" hidden="false" customHeight="false" outlineLevel="0" collapsed="false">
      <c r="A910" s="1" t="n">
        <v>8</v>
      </c>
      <c r="B910" s="2" t="n">
        <v>166.52</v>
      </c>
      <c r="C910" s="3" t="n">
        <v>165.64</v>
      </c>
      <c r="D910" s="4" t="n">
        <v>165.87</v>
      </c>
      <c r="E910" s="17" t="n">
        <v>3</v>
      </c>
      <c r="F910" s="17" t="n">
        <v>3.1</v>
      </c>
      <c r="H910" s="6"/>
    </row>
    <row r="911" customFormat="false" ht="13.2" hidden="false" customHeight="false" outlineLevel="0" collapsed="false">
      <c r="A911" s="1" t="n">
        <v>9</v>
      </c>
      <c r="B911" s="2" t="n">
        <v>166.95</v>
      </c>
      <c r="C911" s="3" t="n">
        <v>165.76</v>
      </c>
      <c r="D911" s="4" t="n">
        <v>166.27</v>
      </c>
      <c r="E911" s="17" t="n">
        <v>2.9</v>
      </c>
      <c r="F911" s="17" t="n">
        <v>3.1</v>
      </c>
      <c r="H911" s="6"/>
    </row>
    <row r="912" customFormat="false" ht="13.2" hidden="false" customHeight="false" outlineLevel="0" collapsed="false">
      <c r="A912" s="1" t="n">
        <v>4270</v>
      </c>
      <c r="B912" s="2" t="n">
        <v>167.23</v>
      </c>
      <c r="C912" s="3" t="n">
        <v>165.35</v>
      </c>
      <c r="D912" s="4" t="n">
        <v>166.88</v>
      </c>
      <c r="E912" s="17" t="n">
        <v>2.9</v>
      </c>
      <c r="F912" s="17" t="n">
        <v>3.1</v>
      </c>
      <c r="H912" s="6"/>
    </row>
    <row r="913" customFormat="false" ht="13.2" hidden="false" customHeight="false" outlineLevel="0" collapsed="false">
      <c r="A913" s="1" t="n">
        <v>1</v>
      </c>
      <c r="B913" s="2" t="n">
        <v>167.41</v>
      </c>
      <c r="C913" s="3" t="n">
        <v>166.15</v>
      </c>
      <c r="D913" s="4" t="n">
        <v>167</v>
      </c>
      <c r="E913" s="17" t="n">
        <v>3.4</v>
      </c>
      <c r="F913" s="17" t="n">
        <v>3.2</v>
      </c>
      <c r="H913" s="6"/>
    </row>
    <row r="914" customFormat="false" ht="13.2" hidden="false" customHeight="false" outlineLevel="0" collapsed="false">
      <c r="A914" s="1" t="n">
        <v>2</v>
      </c>
      <c r="B914" s="2" t="n">
        <v>167.52</v>
      </c>
      <c r="C914" s="3" t="n">
        <v>166.42</v>
      </c>
      <c r="D914" s="4" t="n">
        <v>166.84</v>
      </c>
      <c r="E914" s="17" t="n">
        <v>3.3</v>
      </c>
      <c r="F914" s="17" t="n">
        <v>3.2</v>
      </c>
      <c r="H914" s="6"/>
    </row>
    <row r="915" customFormat="false" ht="13.2" hidden="false" customHeight="false" outlineLevel="0" collapsed="false">
      <c r="A915" s="1" t="n">
        <v>3</v>
      </c>
      <c r="B915" s="2" t="n">
        <v>167.5</v>
      </c>
      <c r="C915" s="3" t="n">
        <v>165.95</v>
      </c>
      <c r="D915" s="4" t="n">
        <v>166.8</v>
      </c>
      <c r="E915" s="17" t="n">
        <v>3</v>
      </c>
      <c r="F915" s="17" t="n">
        <v>8.3</v>
      </c>
      <c r="H915" s="6"/>
    </row>
    <row r="916" customFormat="false" ht="13.2" hidden="false" customHeight="false" outlineLevel="0" collapsed="false">
      <c r="A916" s="1" t="n">
        <v>4</v>
      </c>
      <c r="B916" s="2" t="n">
        <v>167.18</v>
      </c>
      <c r="C916" s="3" t="n">
        <v>164.76</v>
      </c>
      <c r="D916" s="4" t="n">
        <v>166.45</v>
      </c>
      <c r="E916" s="17" t="n">
        <v>3.1</v>
      </c>
      <c r="F916" s="17" t="n">
        <v>8.2</v>
      </c>
      <c r="H916" s="6"/>
    </row>
    <row r="917" customFormat="false" ht="13.2" hidden="false" customHeight="false" outlineLevel="0" collapsed="false">
      <c r="A917" s="1" t="n">
        <v>5</v>
      </c>
      <c r="B917" s="2" t="n">
        <v>166.94</v>
      </c>
      <c r="C917" s="3" t="n">
        <v>164.4</v>
      </c>
      <c r="D917" s="4" t="n">
        <v>166.11</v>
      </c>
      <c r="E917" s="17" t="n">
        <v>3.9</v>
      </c>
      <c r="F917" s="17" t="n">
        <v>7.5</v>
      </c>
      <c r="H917" s="6"/>
    </row>
    <row r="918" customFormat="false" ht="13.2" hidden="false" customHeight="false" outlineLevel="0" collapsed="false">
      <c r="A918" s="1" t="n">
        <v>6</v>
      </c>
      <c r="B918" s="2" t="n">
        <v>166.93</v>
      </c>
      <c r="C918" s="3" t="n">
        <v>163.97</v>
      </c>
      <c r="D918" s="4" t="n">
        <v>165.97</v>
      </c>
      <c r="E918" s="17" t="n">
        <v>3.9</v>
      </c>
      <c r="F918" s="17" t="n">
        <v>7.6</v>
      </c>
      <c r="H918" s="6"/>
    </row>
    <row r="919" customFormat="false" ht="13.2" hidden="false" customHeight="false" outlineLevel="0" collapsed="false">
      <c r="A919" s="1" t="n">
        <v>7</v>
      </c>
      <c r="B919" s="2" t="n">
        <v>167.04</v>
      </c>
      <c r="C919" s="3" t="n">
        <v>164.12</v>
      </c>
      <c r="D919" s="4" t="n">
        <v>166.07</v>
      </c>
      <c r="E919" s="17" t="n">
        <v>3.7</v>
      </c>
      <c r="F919" s="17" t="n">
        <v>7</v>
      </c>
      <c r="H919" s="6"/>
    </row>
    <row r="920" customFormat="false" ht="13.2" hidden="false" customHeight="false" outlineLevel="0" collapsed="false">
      <c r="A920" s="1" t="n">
        <v>8</v>
      </c>
      <c r="B920" s="2" t="n">
        <v>167.26</v>
      </c>
      <c r="C920" s="3" t="n">
        <v>164.78</v>
      </c>
      <c r="D920" s="4" t="n">
        <v>166.46</v>
      </c>
      <c r="E920" s="17" t="n">
        <v>3.9</v>
      </c>
      <c r="F920" s="17" t="n">
        <v>7.3</v>
      </c>
      <c r="H920" s="6"/>
    </row>
    <row r="921" customFormat="false" ht="13.2" hidden="false" customHeight="false" outlineLevel="0" collapsed="false">
      <c r="A921" s="1" t="n">
        <v>9</v>
      </c>
      <c r="B921" s="2" t="n">
        <v>167.67</v>
      </c>
      <c r="C921" s="3" t="n">
        <v>165.23</v>
      </c>
      <c r="D921" s="4" t="n">
        <v>166.84</v>
      </c>
      <c r="E921" s="17" t="n">
        <v>4.5</v>
      </c>
      <c r="F921" s="17" t="n">
        <v>7.8</v>
      </c>
      <c r="H921" s="6"/>
    </row>
    <row r="922" customFormat="false" ht="13.2" hidden="false" customHeight="false" outlineLevel="0" collapsed="false">
      <c r="A922" s="1" t="n">
        <v>4280</v>
      </c>
      <c r="B922" s="2" t="n">
        <v>167.97</v>
      </c>
      <c r="C922" s="3" t="n">
        <v>166.07</v>
      </c>
      <c r="D922" s="4" t="n">
        <v>167.05</v>
      </c>
      <c r="E922" s="17" t="n">
        <v>3.8</v>
      </c>
      <c r="F922" s="17" t="n">
        <v>7</v>
      </c>
      <c r="H922" s="6"/>
    </row>
    <row r="923" customFormat="false" ht="13.2" hidden="false" customHeight="false" outlineLevel="0" collapsed="false">
      <c r="A923" s="1" t="n">
        <v>1</v>
      </c>
      <c r="B923" s="2" t="n">
        <v>168</v>
      </c>
      <c r="C923" s="3" t="n">
        <v>166.47</v>
      </c>
      <c r="D923" s="4" t="n">
        <v>167.17</v>
      </c>
      <c r="E923" s="17" t="n">
        <v>4.1</v>
      </c>
      <c r="F923" s="17" t="n">
        <v>7.1</v>
      </c>
      <c r="H923" s="6"/>
    </row>
    <row r="924" customFormat="false" ht="13.2" hidden="false" customHeight="false" outlineLevel="0" collapsed="false">
      <c r="A924" s="1" t="n">
        <v>2</v>
      </c>
      <c r="B924" s="2" t="n">
        <v>167.86</v>
      </c>
      <c r="C924" s="3" t="n">
        <v>163.13</v>
      </c>
      <c r="D924" s="4" t="n">
        <v>167.17</v>
      </c>
      <c r="E924" s="17" t="n">
        <v>4.6</v>
      </c>
      <c r="F924" s="17" t="n">
        <v>7.5</v>
      </c>
      <c r="H924" s="6"/>
    </row>
    <row r="925" customFormat="false" ht="13.2" hidden="false" customHeight="false" outlineLevel="0" collapsed="false">
      <c r="A925" s="1" t="n">
        <v>3</v>
      </c>
      <c r="B925" s="2" t="n">
        <v>167.47</v>
      </c>
      <c r="C925" s="3" t="n">
        <v>165.17</v>
      </c>
      <c r="D925" s="4" t="n">
        <v>166.77</v>
      </c>
      <c r="E925" s="17" t="n">
        <v>3.6</v>
      </c>
      <c r="F925" s="17" t="n">
        <v>7.8</v>
      </c>
      <c r="H925" s="6"/>
    </row>
    <row r="926" customFormat="false" ht="13.2" hidden="false" customHeight="false" outlineLevel="0" collapsed="false">
      <c r="A926" s="1" t="n">
        <v>4</v>
      </c>
      <c r="B926" s="2" t="n">
        <v>166.9</v>
      </c>
      <c r="C926" s="3" t="n">
        <v>164.15</v>
      </c>
      <c r="D926" s="4" t="n">
        <v>166.01</v>
      </c>
      <c r="E926" s="17" t="n">
        <v>3.5</v>
      </c>
      <c r="F926" s="17" t="n">
        <v>7.9</v>
      </c>
      <c r="H926" s="6"/>
    </row>
    <row r="927" customFormat="false" ht="13.2" hidden="false" customHeight="false" outlineLevel="0" collapsed="false">
      <c r="A927" s="1" t="n">
        <v>5</v>
      </c>
      <c r="B927" s="2" t="n">
        <v>166.48</v>
      </c>
      <c r="C927" s="3" t="n">
        <v>163.71</v>
      </c>
      <c r="D927" s="4" t="n">
        <v>165.53</v>
      </c>
      <c r="E927" s="17" t="n">
        <v>4</v>
      </c>
      <c r="F927" s="17" t="n">
        <v>7.8</v>
      </c>
      <c r="H927" s="6"/>
    </row>
    <row r="928" customFormat="false" ht="13.2" hidden="false" customHeight="false" outlineLevel="0" collapsed="false">
      <c r="A928" s="1" t="n">
        <v>6</v>
      </c>
      <c r="B928" s="2" t="n">
        <v>166.04</v>
      </c>
      <c r="C928" s="3" t="n">
        <v>163.28</v>
      </c>
      <c r="D928" s="4" t="n">
        <v>165.15</v>
      </c>
      <c r="E928" s="17" t="n">
        <v>3.5</v>
      </c>
      <c r="F928" s="17" t="n">
        <v>7.9</v>
      </c>
      <c r="H928" s="6"/>
    </row>
    <row r="929" customFormat="false" ht="13.2" hidden="false" customHeight="false" outlineLevel="0" collapsed="false">
      <c r="A929" s="1" t="n">
        <v>7</v>
      </c>
      <c r="B929" s="2" t="n">
        <v>165.82</v>
      </c>
      <c r="C929" s="3" t="n">
        <v>163.2</v>
      </c>
      <c r="D929" s="4" t="n">
        <v>165.05</v>
      </c>
      <c r="E929" s="17" t="n">
        <v>3.5</v>
      </c>
      <c r="F929" s="17" t="n">
        <v>6.8</v>
      </c>
      <c r="H929" s="6"/>
    </row>
    <row r="930" customFormat="false" ht="13.2" hidden="false" customHeight="false" outlineLevel="0" collapsed="false">
      <c r="A930" s="1" t="n">
        <v>8</v>
      </c>
      <c r="B930" s="2" t="n">
        <v>165.7</v>
      </c>
      <c r="C930" s="3" t="n">
        <v>163.57</v>
      </c>
      <c r="D930" s="4" t="n">
        <v>164.88</v>
      </c>
      <c r="E930" s="17" t="n">
        <v>3.4</v>
      </c>
      <c r="F930" s="17" t="n">
        <v>7</v>
      </c>
      <c r="H930" s="6"/>
    </row>
    <row r="931" customFormat="false" ht="13.2" hidden="false" customHeight="false" outlineLevel="0" collapsed="false">
      <c r="A931" s="1" t="n">
        <v>9</v>
      </c>
      <c r="B931" s="2" t="n">
        <v>165.72</v>
      </c>
      <c r="C931" s="3" t="n">
        <v>163.42</v>
      </c>
      <c r="D931" s="4" t="n">
        <v>164.98</v>
      </c>
      <c r="E931" s="17" t="n">
        <v>2.9</v>
      </c>
      <c r="F931" s="17" t="n">
        <v>7.1</v>
      </c>
      <c r="H931" s="6"/>
    </row>
    <row r="932" customFormat="false" ht="13.2" hidden="false" customHeight="false" outlineLevel="0" collapsed="false">
      <c r="A932" s="1" t="n">
        <v>4290</v>
      </c>
      <c r="B932" s="2" t="n">
        <v>165.61</v>
      </c>
      <c r="C932" s="3" t="n">
        <v>163.34</v>
      </c>
      <c r="D932" s="4" t="n">
        <v>164.98</v>
      </c>
      <c r="E932" s="17"/>
      <c r="F932" s="17" t="n">
        <v>7.9</v>
      </c>
      <c r="H932" s="6"/>
    </row>
    <row r="933" customFormat="false" ht="13.2" hidden="false" customHeight="false" outlineLevel="0" collapsed="false">
      <c r="A933" s="1" t="s">
        <v>187</v>
      </c>
      <c r="B933" s="2" t="n">
        <v>165.59</v>
      </c>
      <c r="C933" s="3" t="n">
        <v>163.08</v>
      </c>
      <c r="E933" s="17"/>
      <c r="F933" s="17"/>
      <c r="H933" s="6" t="s">
        <v>188</v>
      </c>
      <c r="I933" s="6" t="s">
        <v>189</v>
      </c>
      <c r="J933" s="8" t="s">
        <v>24</v>
      </c>
      <c r="K933" s="8" t="n">
        <v>66</v>
      </c>
    </row>
    <row r="934" customFormat="false" ht="13.2" hidden="false" customHeight="false" outlineLevel="0" collapsed="false">
      <c r="A934" s="1" t="n">
        <v>1</v>
      </c>
      <c r="B934" s="2" t="n">
        <v>165.61</v>
      </c>
      <c r="C934" s="3" t="n">
        <v>163.24</v>
      </c>
      <c r="D934" s="4" t="n">
        <v>164.92</v>
      </c>
      <c r="E934" s="17" t="n">
        <v>3.7</v>
      </c>
      <c r="F934" s="17" t="n">
        <v>8</v>
      </c>
      <c r="H934" s="6" t="s">
        <v>190</v>
      </c>
    </row>
    <row r="935" customFormat="false" ht="13.2" hidden="false" customHeight="false" outlineLevel="0" collapsed="false">
      <c r="A935" s="1" t="n">
        <v>2</v>
      </c>
      <c r="B935" s="2" t="n">
        <v>165.83</v>
      </c>
      <c r="C935" s="3" t="n">
        <v>163.34</v>
      </c>
      <c r="D935" s="4" t="n">
        <v>165.02</v>
      </c>
      <c r="E935" s="17" t="n">
        <v>3.4</v>
      </c>
      <c r="F935" s="17" t="n">
        <v>8.2</v>
      </c>
      <c r="H935" s="6"/>
    </row>
    <row r="936" customFormat="false" ht="13.2" hidden="false" customHeight="false" outlineLevel="0" collapsed="false">
      <c r="A936" s="1" t="n">
        <v>3</v>
      </c>
      <c r="B936" s="2" t="n">
        <v>166.08</v>
      </c>
      <c r="C936" s="3" t="n">
        <v>164.7</v>
      </c>
      <c r="D936" s="4" t="n">
        <v>165.24</v>
      </c>
      <c r="E936" s="17" t="n">
        <v>3.1</v>
      </c>
      <c r="F936" s="17" t="n">
        <v>7.9</v>
      </c>
      <c r="H936" s="6"/>
    </row>
    <row r="937" customFormat="false" ht="13.2" hidden="false" customHeight="false" outlineLevel="0" collapsed="false">
      <c r="A937" s="1" t="n">
        <v>4</v>
      </c>
      <c r="B937" s="2" t="n">
        <v>166.29</v>
      </c>
      <c r="C937" s="3" t="n">
        <v>164.4</v>
      </c>
      <c r="D937" s="4" t="n">
        <v>165.28</v>
      </c>
      <c r="E937" s="17" t="n">
        <v>2.9</v>
      </c>
      <c r="F937" s="17" t="n">
        <v>8.1</v>
      </c>
      <c r="H937" s="6"/>
    </row>
    <row r="938" customFormat="false" ht="13.2" hidden="false" customHeight="false" outlineLevel="0" collapsed="false">
      <c r="A938" s="1" t="n">
        <v>5</v>
      </c>
      <c r="B938" s="2" t="n">
        <v>166.82</v>
      </c>
      <c r="C938" s="3" t="n">
        <v>164.3</v>
      </c>
      <c r="D938" s="4" t="n">
        <v>165.78</v>
      </c>
      <c r="E938" s="17" t="n">
        <v>3.4</v>
      </c>
      <c r="F938" s="17" t="n">
        <v>7</v>
      </c>
      <c r="H938" s="6"/>
    </row>
    <row r="939" customFormat="false" ht="13.2" hidden="false" customHeight="false" outlineLevel="0" collapsed="false">
      <c r="A939" s="1" t="n">
        <v>6</v>
      </c>
      <c r="B939" s="2" t="n">
        <v>167.39</v>
      </c>
      <c r="C939" s="3" t="n">
        <v>165.21</v>
      </c>
      <c r="D939" s="4" t="n">
        <v>166.31</v>
      </c>
      <c r="E939" s="17" t="n">
        <v>3.4</v>
      </c>
      <c r="F939" s="17" t="n">
        <v>7</v>
      </c>
      <c r="H939" s="6"/>
    </row>
    <row r="940" customFormat="false" ht="13.2" hidden="false" customHeight="false" outlineLevel="0" collapsed="false">
      <c r="A940" s="1" t="n">
        <v>7</v>
      </c>
      <c r="B940" s="2" t="n">
        <v>167.88</v>
      </c>
      <c r="C940" s="3" t="n">
        <v>165.25</v>
      </c>
      <c r="D940" s="4" t="n">
        <v>167.19</v>
      </c>
      <c r="E940" s="17" t="n">
        <v>3.7</v>
      </c>
      <c r="F940" s="17" t="n">
        <v>7.5</v>
      </c>
      <c r="H940" s="6"/>
    </row>
    <row r="941" customFormat="false" ht="13.2" hidden="false" customHeight="false" outlineLevel="0" collapsed="false">
      <c r="A941" s="1" t="n">
        <v>8</v>
      </c>
      <c r="B941" s="2" t="n">
        <v>168.36</v>
      </c>
      <c r="C941" s="3" t="n">
        <v>166.92</v>
      </c>
      <c r="D941" s="4" t="n">
        <v>167.78</v>
      </c>
      <c r="E941" s="17" t="n">
        <v>3.3</v>
      </c>
      <c r="F941" s="17" t="n">
        <v>7.8</v>
      </c>
      <c r="H941" s="6"/>
    </row>
    <row r="942" customFormat="false" ht="13.2" hidden="false" customHeight="false" outlineLevel="0" collapsed="false">
      <c r="A942" s="1" t="n">
        <v>9</v>
      </c>
      <c r="B942" s="2" t="n">
        <v>168.87</v>
      </c>
      <c r="C942" s="3" t="n">
        <v>167.51</v>
      </c>
      <c r="D942" s="4" t="n">
        <v>168.48</v>
      </c>
      <c r="E942" s="17" t="n">
        <v>3.7</v>
      </c>
      <c r="F942" s="17" t="n">
        <v>7.9</v>
      </c>
      <c r="H942" s="6"/>
    </row>
    <row r="943" customFormat="false" ht="13.2" hidden="false" customHeight="false" outlineLevel="0" collapsed="false">
      <c r="A943" s="1" t="n">
        <v>4300</v>
      </c>
      <c r="B943" s="2" t="n">
        <v>169.31</v>
      </c>
      <c r="C943" s="3" t="n">
        <v>167.15</v>
      </c>
      <c r="D943" s="4" t="n">
        <v>168.86</v>
      </c>
      <c r="E943" s="17" t="n">
        <v>3.6</v>
      </c>
      <c r="F943" s="17" t="n">
        <v>7.8</v>
      </c>
      <c r="H943" s="6"/>
    </row>
    <row r="944" customFormat="false" ht="13.2" hidden="false" customHeight="false" outlineLevel="0" collapsed="false">
      <c r="A944" s="1" t="n">
        <v>1</v>
      </c>
      <c r="B944" s="2" t="n">
        <v>169.53</v>
      </c>
      <c r="C944" s="3" t="n">
        <v>168.78</v>
      </c>
      <c r="D944" s="4" t="n">
        <v>169</v>
      </c>
      <c r="E944" s="17" t="n">
        <v>4</v>
      </c>
      <c r="F944" s="17" t="n">
        <v>8</v>
      </c>
      <c r="H944" s="6"/>
    </row>
    <row r="945" customFormat="false" ht="13.2" hidden="false" customHeight="false" outlineLevel="0" collapsed="false">
      <c r="A945" s="1" t="n">
        <v>2</v>
      </c>
      <c r="B945" s="2" t="n">
        <v>169.62</v>
      </c>
      <c r="C945" s="3" t="n">
        <v>168.83</v>
      </c>
      <c r="D945" s="4" t="n">
        <v>169.14</v>
      </c>
      <c r="E945" s="17" t="n">
        <v>4</v>
      </c>
      <c r="F945" s="17" t="n">
        <v>7.3</v>
      </c>
      <c r="H945" s="6"/>
    </row>
    <row r="946" customFormat="false" ht="13.2" hidden="false" customHeight="false" outlineLevel="0" collapsed="false">
      <c r="A946" s="1" t="n">
        <v>3</v>
      </c>
      <c r="B946" s="2" t="n">
        <v>169.66</v>
      </c>
      <c r="C946" s="3" t="n">
        <v>168.51</v>
      </c>
      <c r="D946" s="4" t="n">
        <v>169.24</v>
      </c>
      <c r="E946" s="17" t="n">
        <v>3.9</v>
      </c>
      <c r="F946" s="17" t="n">
        <v>8</v>
      </c>
      <c r="H946" s="6"/>
    </row>
    <row r="947" customFormat="false" ht="13.2" hidden="false" customHeight="false" outlineLevel="0" collapsed="false">
      <c r="A947" s="1" t="n">
        <v>4</v>
      </c>
      <c r="B947" s="2" t="n">
        <v>169.51</v>
      </c>
      <c r="C947" s="3" t="n">
        <v>167.72</v>
      </c>
      <c r="D947" s="4" t="n">
        <v>168.95</v>
      </c>
      <c r="E947" s="17" t="n">
        <v>3.7</v>
      </c>
      <c r="F947" s="17" t="n">
        <v>7.4</v>
      </c>
      <c r="H947" s="6"/>
    </row>
    <row r="948" customFormat="false" ht="13.2" hidden="false" customHeight="false" outlineLevel="0" collapsed="false">
      <c r="A948" s="1" t="n">
        <v>5</v>
      </c>
      <c r="B948" s="2" t="n">
        <v>169.26</v>
      </c>
      <c r="C948" s="3" t="n">
        <v>166.63</v>
      </c>
      <c r="D948" s="4" t="n">
        <v>168.57</v>
      </c>
      <c r="E948" s="17" t="n">
        <v>4.1</v>
      </c>
      <c r="F948" s="17" t="n">
        <v>8</v>
      </c>
      <c r="H948" s="6"/>
    </row>
    <row r="949" customFormat="false" ht="13.2" hidden="false" customHeight="false" outlineLevel="0" collapsed="false">
      <c r="A949" s="1" t="n">
        <v>6</v>
      </c>
      <c r="B949" s="2" t="n">
        <v>168.91</v>
      </c>
      <c r="C949" s="3" t="n">
        <v>166.04</v>
      </c>
      <c r="D949" s="4" t="n">
        <v>168.15</v>
      </c>
      <c r="E949" s="17" t="n">
        <v>4.5</v>
      </c>
      <c r="F949" s="17" t="n">
        <v>7.8</v>
      </c>
      <c r="H949" s="6"/>
    </row>
    <row r="950" customFormat="false" ht="13.2" hidden="false" customHeight="false" outlineLevel="0" collapsed="false">
      <c r="A950" s="1" t="n">
        <v>4290</v>
      </c>
      <c r="B950" s="2" t="n">
        <v>165.61</v>
      </c>
      <c r="C950" s="3" t="n">
        <v>163.34</v>
      </c>
      <c r="D950" s="4" t="n">
        <v>164.98</v>
      </c>
      <c r="E950" s="17"/>
      <c r="F950" s="17" t="n">
        <v>7.9</v>
      </c>
      <c r="H950" s="6"/>
    </row>
    <row r="951" customFormat="false" ht="13.2" hidden="false" customHeight="false" outlineLevel="0" collapsed="false">
      <c r="A951" s="1" t="s">
        <v>187</v>
      </c>
      <c r="B951" s="2" t="n">
        <v>165.59</v>
      </c>
      <c r="C951" s="3" t="n">
        <v>163.08</v>
      </c>
      <c r="E951" s="17"/>
      <c r="F951" s="17"/>
      <c r="H951" s="6" t="s">
        <v>188</v>
      </c>
      <c r="I951" s="6" t="s">
        <v>189</v>
      </c>
      <c r="J951" s="8" t="s">
        <v>24</v>
      </c>
      <c r="K951" s="8" t="n">
        <v>66</v>
      </c>
    </row>
    <row r="952" customFormat="false" ht="13.2" hidden="false" customHeight="false" outlineLevel="0" collapsed="false">
      <c r="A952" s="1" t="n">
        <v>1</v>
      </c>
      <c r="B952" s="2" t="n">
        <v>165.61</v>
      </c>
      <c r="C952" s="3" t="n">
        <v>163.24</v>
      </c>
      <c r="D952" s="4" t="n">
        <v>164.92</v>
      </c>
      <c r="E952" s="17" t="n">
        <v>3.7</v>
      </c>
      <c r="F952" s="17" t="n">
        <v>8</v>
      </c>
      <c r="H952" s="6" t="s">
        <v>190</v>
      </c>
    </row>
    <row r="953" customFormat="false" ht="13.2" hidden="false" customHeight="false" outlineLevel="0" collapsed="false">
      <c r="A953" s="1" t="n">
        <v>2</v>
      </c>
      <c r="B953" s="2" t="n">
        <v>165.83</v>
      </c>
      <c r="C953" s="3" t="n">
        <v>163.34</v>
      </c>
      <c r="D953" s="4" t="n">
        <v>165.02</v>
      </c>
      <c r="E953" s="17" t="n">
        <v>3.4</v>
      </c>
      <c r="F953" s="17" t="n">
        <v>8.2</v>
      </c>
      <c r="H953" s="6"/>
    </row>
    <row r="954" customFormat="false" ht="13.2" hidden="false" customHeight="false" outlineLevel="0" collapsed="false">
      <c r="A954" s="1" t="n">
        <v>3</v>
      </c>
      <c r="B954" s="2" t="n">
        <v>166.08</v>
      </c>
      <c r="C954" s="3" t="n">
        <v>164.7</v>
      </c>
      <c r="D954" s="4" t="n">
        <v>165.24</v>
      </c>
      <c r="E954" s="17" t="n">
        <v>3.1</v>
      </c>
      <c r="F954" s="17" t="n">
        <v>7.9</v>
      </c>
      <c r="H954" s="6"/>
    </row>
    <row r="955" customFormat="false" ht="13.2" hidden="false" customHeight="false" outlineLevel="0" collapsed="false">
      <c r="A955" s="1" t="n">
        <v>4</v>
      </c>
      <c r="B955" s="2" t="n">
        <v>166.29</v>
      </c>
      <c r="C955" s="3" t="n">
        <v>164.4</v>
      </c>
      <c r="D955" s="4" t="n">
        <v>165.28</v>
      </c>
      <c r="E955" s="17" t="n">
        <v>2.9</v>
      </c>
      <c r="F955" s="17" t="n">
        <v>8.1</v>
      </c>
      <c r="H955" s="6"/>
    </row>
    <row r="956" customFormat="false" ht="13.2" hidden="false" customHeight="false" outlineLevel="0" collapsed="false">
      <c r="A956" s="1" t="n">
        <v>5</v>
      </c>
      <c r="B956" s="2" t="n">
        <v>166.82</v>
      </c>
      <c r="C956" s="3" t="n">
        <v>164.3</v>
      </c>
      <c r="D956" s="4" t="n">
        <v>165.78</v>
      </c>
      <c r="E956" s="17" t="n">
        <v>3.4</v>
      </c>
      <c r="F956" s="17" t="n">
        <v>7</v>
      </c>
      <c r="H956" s="6"/>
    </row>
    <row r="957" customFormat="false" ht="13.2" hidden="false" customHeight="false" outlineLevel="0" collapsed="false">
      <c r="A957" s="1" t="n">
        <v>6</v>
      </c>
      <c r="B957" s="2" t="n">
        <v>167.39</v>
      </c>
      <c r="C957" s="3" t="n">
        <v>165.21</v>
      </c>
      <c r="D957" s="4" t="n">
        <v>166.31</v>
      </c>
      <c r="E957" s="17" t="n">
        <v>3.4</v>
      </c>
      <c r="F957" s="17" t="n">
        <v>7</v>
      </c>
      <c r="H957" s="6"/>
    </row>
    <row r="958" customFormat="false" ht="13.2" hidden="false" customHeight="false" outlineLevel="0" collapsed="false">
      <c r="A958" s="1" t="n">
        <v>7</v>
      </c>
      <c r="B958" s="2" t="n">
        <v>167.88</v>
      </c>
      <c r="C958" s="3" t="n">
        <v>165.25</v>
      </c>
      <c r="D958" s="4" t="n">
        <v>167.19</v>
      </c>
      <c r="E958" s="17" t="n">
        <v>3.7</v>
      </c>
      <c r="F958" s="17" t="n">
        <v>7.5</v>
      </c>
      <c r="H958" s="6"/>
    </row>
    <row r="959" customFormat="false" ht="13.2" hidden="false" customHeight="false" outlineLevel="0" collapsed="false">
      <c r="A959" s="1" t="n">
        <v>8</v>
      </c>
      <c r="B959" s="2" t="n">
        <v>168.36</v>
      </c>
      <c r="C959" s="3" t="n">
        <v>166.92</v>
      </c>
      <c r="D959" s="4" t="n">
        <v>167.78</v>
      </c>
      <c r="E959" s="17" t="n">
        <v>3.3</v>
      </c>
      <c r="F959" s="17" t="n">
        <v>7.8</v>
      </c>
      <c r="H959" s="6"/>
    </row>
    <row r="960" customFormat="false" ht="13.2" hidden="false" customHeight="false" outlineLevel="0" collapsed="false">
      <c r="A960" s="1" t="n">
        <v>9</v>
      </c>
      <c r="B960" s="2" t="n">
        <v>168.87</v>
      </c>
      <c r="C960" s="3" t="n">
        <v>167.51</v>
      </c>
      <c r="D960" s="4" t="n">
        <v>168.48</v>
      </c>
      <c r="E960" s="17" t="n">
        <v>3.7</v>
      </c>
      <c r="F960" s="17" t="n">
        <v>7.9</v>
      </c>
      <c r="H960" s="6"/>
    </row>
    <row r="961" customFormat="false" ht="13.2" hidden="false" customHeight="false" outlineLevel="0" collapsed="false">
      <c r="A961" s="1" t="n">
        <v>4300</v>
      </c>
      <c r="B961" s="2" t="n">
        <v>169.31</v>
      </c>
      <c r="C961" s="3" t="n">
        <v>167.15</v>
      </c>
      <c r="D961" s="4" t="n">
        <v>168.86</v>
      </c>
      <c r="E961" s="17" t="n">
        <v>3.6</v>
      </c>
      <c r="F961" s="17" t="n">
        <v>7.8</v>
      </c>
      <c r="H961" s="6"/>
    </row>
    <row r="962" customFormat="false" ht="13.2" hidden="false" customHeight="false" outlineLevel="0" collapsed="false">
      <c r="A962" s="1" t="n">
        <v>1</v>
      </c>
      <c r="B962" s="2" t="n">
        <v>169.53</v>
      </c>
      <c r="C962" s="3" t="n">
        <v>168.78</v>
      </c>
      <c r="D962" s="4" t="n">
        <v>169</v>
      </c>
      <c r="E962" s="17" t="n">
        <v>4</v>
      </c>
      <c r="F962" s="17" t="n">
        <v>8</v>
      </c>
      <c r="H962" s="6"/>
    </row>
    <row r="963" customFormat="false" ht="13.2" hidden="false" customHeight="false" outlineLevel="0" collapsed="false">
      <c r="A963" s="1" t="n">
        <v>2</v>
      </c>
      <c r="B963" s="2" t="n">
        <v>169.62</v>
      </c>
      <c r="C963" s="3" t="n">
        <v>168.83</v>
      </c>
      <c r="D963" s="4" t="n">
        <v>169.14</v>
      </c>
      <c r="E963" s="17" t="n">
        <v>4</v>
      </c>
      <c r="F963" s="17" t="n">
        <v>7.3</v>
      </c>
      <c r="H963" s="6"/>
    </row>
    <row r="964" customFormat="false" ht="13.2" hidden="false" customHeight="false" outlineLevel="0" collapsed="false">
      <c r="A964" s="1" t="n">
        <v>3</v>
      </c>
      <c r="B964" s="2" t="n">
        <v>169.66</v>
      </c>
      <c r="C964" s="3" t="n">
        <v>168.51</v>
      </c>
      <c r="D964" s="4" t="n">
        <v>169.24</v>
      </c>
      <c r="E964" s="17" t="n">
        <v>3.9</v>
      </c>
      <c r="F964" s="17" t="n">
        <v>8</v>
      </c>
      <c r="H964" s="6"/>
    </row>
    <row r="965" customFormat="false" ht="13.2" hidden="false" customHeight="false" outlineLevel="0" collapsed="false">
      <c r="A965" s="1" t="n">
        <v>4</v>
      </c>
      <c r="B965" s="2" t="n">
        <v>169.51</v>
      </c>
      <c r="C965" s="3" t="n">
        <v>167.72</v>
      </c>
      <c r="D965" s="4" t="n">
        <v>168.95</v>
      </c>
      <c r="E965" s="17" t="n">
        <v>3.7</v>
      </c>
      <c r="F965" s="17" t="n">
        <v>7.4</v>
      </c>
      <c r="H965" s="6"/>
    </row>
    <row r="966" customFormat="false" ht="13.2" hidden="false" customHeight="false" outlineLevel="0" collapsed="false">
      <c r="A966" s="1" t="n">
        <v>5</v>
      </c>
      <c r="B966" s="2" t="n">
        <v>169.26</v>
      </c>
      <c r="C966" s="3" t="n">
        <v>166.63</v>
      </c>
      <c r="D966" s="4" t="n">
        <v>168.57</v>
      </c>
      <c r="E966" s="17" t="n">
        <v>4.1</v>
      </c>
      <c r="F966" s="17" t="n">
        <v>8</v>
      </c>
      <c r="H966" s="6"/>
    </row>
    <row r="967" customFormat="false" ht="13.2" hidden="false" customHeight="false" outlineLevel="0" collapsed="false">
      <c r="A967" s="1" t="n">
        <v>6</v>
      </c>
      <c r="B967" s="2" t="n">
        <v>168.91</v>
      </c>
      <c r="C967" s="3" t="n">
        <v>166.04</v>
      </c>
      <c r="D967" s="4" t="n">
        <v>168.15</v>
      </c>
      <c r="E967" s="17" t="n">
        <v>4.5</v>
      </c>
      <c r="F967" s="17" t="n">
        <v>7.8</v>
      </c>
      <c r="H967" s="6"/>
    </row>
    <row r="968" customFormat="false" ht="13.2" hidden="false" customHeight="false" outlineLevel="0" collapsed="false">
      <c r="A968" s="1" t="n">
        <v>7</v>
      </c>
      <c r="B968" s="2" t="n">
        <v>168.54</v>
      </c>
      <c r="C968" s="3" t="n">
        <v>164.59</v>
      </c>
      <c r="D968" s="4" t="n">
        <v>167.63</v>
      </c>
      <c r="E968" s="17" t="n">
        <v>4</v>
      </c>
      <c r="F968" s="17" t="n">
        <v>7.9</v>
      </c>
      <c r="H968" s="6"/>
    </row>
    <row r="969" customFormat="false" ht="13.2" hidden="false" customHeight="false" outlineLevel="0" collapsed="false">
      <c r="A969" s="1" t="n">
        <v>8</v>
      </c>
      <c r="B969" s="2" t="n">
        <v>168.09</v>
      </c>
      <c r="C969" s="3" t="n">
        <v>164.15</v>
      </c>
      <c r="D969" s="4" t="n">
        <v>167.31</v>
      </c>
      <c r="E969" s="17" t="n">
        <v>4.1</v>
      </c>
      <c r="F969" s="17" t="n">
        <v>8</v>
      </c>
      <c r="H969" s="6"/>
    </row>
    <row r="970" customFormat="false" ht="13.2" hidden="false" customHeight="false" outlineLevel="0" collapsed="false">
      <c r="A970" s="1" t="n">
        <v>9</v>
      </c>
      <c r="B970" s="2" t="n">
        <v>167.73</v>
      </c>
      <c r="C970" s="3" t="n">
        <v>163.7</v>
      </c>
      <c r="D970" s="4" t="n">
        <v>166.95</v>
      </c>
      <c r="E970" s="17" t="n">
        <v>3.3</v>
      </c>
      <c r="F970" s="17" t="n">
        <v>7.3</v>
      </c>
      <c r="H970" s="6"/>
    </row>
    <row r="971" customFormat="false" ht="13.2" hidden="false" customHeight="false" outlineLevel="0" collapsed="false">
      <c r="A971" s="1" t="n">
        <v>4310</v>
      </c>
      <c r="B971" s="2" t="n">
        <v>167.22</v>
      </c>
      <c r="C971" s="3" t="n">
        <v>165.9</v>
      </c>
      <c r="D971" s="4" t="n">
        <v>166.75</v>
      </c>
      <c r="E971" s="17" t="n">
        <v>4.4</v>
      </c>
      <c r="F971" s="17" t="n">
        <v>8</v>
      </c>
      <c r="H971" s="6"/>
    </row>
    <row r="972" customFormat="false" ht="13.2" hidden="false" customHeight="false" outlineLevel="0" collapsed="false">
      <c r="A972" s="1" t="s">
        <v>191</v>
      </c>
      <c r="B972" s="2" t="n">
        <v>167.08</v>
      </c>
      <c r="E972" s="17"/>
      <c r="F972" s="17"/>
      <c r="H972" s="6" t="s">
        <v>192</v>
      </c>
      <c r="J972" s="8" t="n">
        <v>22</v>
      </c>
      <c r="K972" s="8" t="n">
        <v>47</v>
      </c>
    </row>
    <row r="973" customFormat="false" ht="13.2" hidden="false" customHeight="false" outlineLevel="0" collapsed="false">
      <c r="A973" s="1" t="n">
        <v>1</v>
      </c>
      <c r="B973" s="2" t="n">
        <v>166.93</v>
      </c>
      <c r="D973" s="4" t="n">
        <v>166.15</v>
      </c>
      <c r="E973" s="17" t="n">
        <v>4.3</v>
      </c>
      <c r="F973" s="17" t="n">
        <v>7.8</v>
      </c>
      <c r="H973" s="6" t="s">
        <v>58</v>
      </c>
    </row>
    <row r="974" customFormat="false" ht="13.2" hidden="false" customHeight="false" outlineLevel="0" collapsed="false">
      <c r="A974" s="1" t="n">
        <v>2</v>
      </c>
      <c r="B974" s="2" t="n">
        <v>166.43</v>
      </c>
      <c r="D974" s="4" t="n">
        <v>165.62</v>
      </c>
      <c r="E974" s="17" t="n">
        <v>3.8</v>
      </c>
      <c r="F974" s="17" t="n">
        <v>7.9</v>
      </c>
      <c r="H974" s="6"/>
    </row>
    <row r="975" customFormat="false" ht="13.2" hidden="false" customHeight="false" outlineLevel="0" collapsed="false">
      <c r="A975" s="1" t="n">
        <v>3</v>
      </c>
      <c r="B975" s="2" t="n">
        <v>165.97</v>
      </c>
      <c r="D975" s="4" t="n">
        <v>165.34</v>
      </c>
      <c r="E975" s="17" t="n">
        <v>5.2</v>
      </c>
      <c r="F975" s="17" t="n">
        <v>8</v>
      </c>
      <c r="H975" s="6"/>
    </row>
    <row r="976" customFormat="false" ht="13.2" hidden="false" customHeight="false" outlineLevel="0" collapsed="false">
      <c r="A976" s="1" t="n">
        <v>4</v>
      </c>
      <c r="B976" s="2" t="n">
        <v>165.53</v>
      </c>
      <c r="D976" s="4" t="n">
        <v>164.78</v>
      </c>
      <c r="E976" s="17" t="n">
        <v>4</v>
      </c>
      <c r="F976" s="17" t="n">
        <v>7.9</v>
      </c>
      <c r="H976" s="6"/>
    </row>
    <row r="977" customFormat="false" ht="13.2" hidden="false" customHeight="false" outlineLevel="0" collapsed="false">
      <c r="A977" s="1" t="n">
        <v>5</v>
      </c>
      <c r="B977" s="2" t="n">
        <v>165.19</v>
      </c>
      <c r="D977" s="4" t="n">
        <v>164.44</v>
      </c>
      <c r="E977" s="17" t="n">
        <v>5.2</v>
      </c>
      <c r="F977" s="17" t="n">
        <v>8</v>
      </c>
      <c r="H977" s="6"/>
    </row>
    <row r="978" customFormat="false" ht="13.2" hidden="false" customHeight="false" outlineLevel="0" collapsed="false">
      <c r="A978" s="1" t="n">
        <v>6</v>
      </c>
      <c r="B978" s="2" t="n">
        <v>164.77</v>
      </c>
      <c r="D978" s="4" t="n">
        <v>164.1</v>
      </c>
      <c r="E978" s="17" t="n">
        <v>5.3</v>
      </c>
      <c r="F978" s="17" t="n">
        <v>7.8</v>
      </c>
      <c r="H978" s="6"/>
    </row>
    <row r="979" customFormat="false" ht="13.2" hidden="false" customHeight="false" outlineLevel="0" collapsed="false">
      <c r="A979" s="1" t="n">
        <v>7</v>
      </c>
      <c r="B979" s="2" t="n">
        <v>164.36</v>
      </c>
      <c r="D979" s="4" t="n">
        <v>163.58</v>
      </c>
      <c r="E979" s="17" t="n">
        <v>5</v>
      </c>
      <c r="F979" s="17" t="n">
        <v>7.7</v>
      </c>
      <c r="H979" s="6"/>
    </row>
    <row r="980" customFormat="false" ht="13.2" hidden="false" customHeight="false" outlineLevel="0" collapsed="false">
      <c r="A980" s="1" t="n">
        <v>8</v>
      </c>
      <c r="B980" s="2" t="n">
        <v>163.9</v>
      </c>
      <c r="D980" s="4" t="n">
        <v>163.11</v>
      </c>
      <c r="E980" s="17" t="n">
        <v>4.5</v>
      </c>
      <c r="F980" s="17" t="n">
        <v>7.9</v>
      </c>
      <c r="H980" s="6"/>
    </row>
    <row r="981" customFormat="false" ht="13.2" hidden="false" customHeight="false" outlineLevel="0" collapsed="false">
      <c r="A981" s="1" t="n">
        <v>9</v>
      </c>
      <c r="B981" s="2" t="n">
        <v>163.46</v>
      </c>
      <c r="D981" s="4" t="n">
        <v>162.71</v>
      </c>
      <c r="E981" s="17" t="n">
        <v>4.2</v>
      </c>
      <c r="F981" s="17" t="n">
        <v>7.8</v>
      </c>
      <c r="H981" s="6"/>
    </row>
    <row r="982" customFormat="false" ht="13.2" hidden="false" customHeight="false" outlineLevel="0" collapsed="false">
      <c r="A982" s="1" t="n">
        <v>4320</v>
      </c>
      <c r="B982" s="2" t="n">
        <v>163.06</v>
      </c>
      <c r="D982" s="4" t="n">
        <v>162.25</v>
      </c>
      <c r="E982" s="17"/>
      <c r="F982" s="17"/>
      <c r="H982" s="6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D15"/>
    </sheetView>
  </sheetViews>
  <sheetFormatPr defaultColWidth="9.1015625" defaultRowHeight="13.2" zeroHeight="false" outlineLevelRow="0" outlineLevelCol="0"/>
  <cols>
    <col collapsed="false" customWidth="true" hidden="false" outlineLevel="0" max="1" min="1" style="32" width="13.33"/>
    <col collapsed="false" customWidth="true" hidden="false" outlineLevel="0" max="2" min="2" style="33" width="25.1"/>
    <col collapsed="false" customWidth="true" hidden="false" outlineLevel="0" max="3" min="3" style="32" width="11.55"/>
    <col collapsed="false" customWidth="true" hidden="false" outlineLevel="0" max="4" min="4" style="32" width="13.43"/>
    <col collapsed="false" customWidth="false" hidden="false" outlineLevel="0" max="257" min="5" style="34" width="9.1"/>
  </cols>
  <sheetData>
    <row r="1" customFormat="false" ht="13.2" hidden="false" customHeight="false" outlineLevel="0" collapsed="false">
      <c r="A1" s="32" t="s">
        <v>193</v>
      </c>
      <c r="B1" s="35" t="s">
        <v>7</v>
      </c>
      <c r="C1" s="36" t="s">
        <v>194</v>
      </c>
      <c r="D1" s="36" t="s">
        <v>195</v>
      </c>
      <c r="E1" s="37"/>
      <c r="F1" s="37"/>
      <c r="G1" s="37"/>
      <c r="H1" s="37"/>
      <c r="I1" s="37"/>
      <c r="J1" s="37"/>
      <c r="K1" s="37"/>
      <c r="L1" s="37"/>
      <c r="M1" s="37"/>
    </row>
    <row r="2" customFormat="false" ht="13.2" hidden="false" customHeight="false" outlineLevel="0" collapsed="false">
      <c r="A2" s="32" t="s">
        <v>196</v>
      </c>
      <c r="B2" s="38" t="s">
        <v>197</v>
      </c>
      <c r="C2" s="39"/>
      <c r="D2" s="40" t="n">
        <v>38</v>
      </c>
      <c r="E2" s="41"/>
      <c r="F2" s="41"/>
      <c r="G2" s="42"/>
      <c r="H2" s="43"/>
      <c r="I2" s="42"/>
      <c r="L2" s="32"/>
      <c r="M2" s="32"/>
      <c r="N2" s="32"/>
      <c r="O2" s="32"/>
    </row>
    <row r="3" customFormat="false" ht="13.2" hidden="false" customHeight="false" outlineLevel="0" collapsed="false">
      <c r="A3" s="36" t="s">
        <v>198</v>
      </c>
      <c r="B3" s="35" t="s">
        <v>199</v>
      </c>
      <c r="C3" s="32" t="n">
        <v>18</v>
      </c>
      <c r="D3" s="36"/>
      <c r="E3" s="37"/>
      <c r="F3" s="37"/>
      <c r="G3" s="37"/>
      <c r="H3" s="37"/>
      <c r="I3" s="37"/>
      <c r="J3" s="37"/>
      <c r="K3" s="37"/>
      <c r="L3" s="37"/>
      <c r="M3" s="37"/>
    </row>
    <row r="4" customFormat="false" ht="13.2" hidden="false" customHeight="false" outlineLevel="0" collapsed="false">
      <c r="A4" s="32" t="s">
        <v>200</v>
      </c>
      <c r="B4" s="33" t="s">
        <v>201</v>
      </c>
      <c r="C4" s="32" t="n">
        <v>11</v>
      </c>
    </row>
    <row r="5" s="47" customFormat="true" ht="13.2" hidden="false" customHeight="false" outlineLevel="0" collapsed="false">
      <c r="A5" s="41" t="s">
        <v>202</v>
      </c>
      <c r="B5" s="44" t="s">
        <v>203</v>
      </c>
      <c r="C5" s="45" t="n">
        <v>12</v>
      </c>
      <c r="D5" s="41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3.2" hidden="false" customHeight="false" outlineLevel="0" collapsed="false">
      <c r="A6" s="36" t="s">
        <v>204</v>
      </c>
      <c r="B6" s="33" t="s">
        <v>205</v>
      </c>
      <c r="C6" s="32" t="n">
        <v>11</v>
      </c>
      <c r="D6" s="36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13.2" hidden="false" customHeight="false" outlineLevel="0" collapsed="false">
      <c r="A7" s="32" t="s">
        <v>206</v>
      </c>
      <c r="B7" s="33" t="s">
        <v>207</v>
      </c>
      <c r="C7" s="32" t="n">
        <v>15</v>
      </c>
      <c r="D7" s="32" t="n">
        <v>58</v>
      </c>
    </row>
    <row r="8" customFormat="false" ht="13.2" hidden="false" customHeight="false" outlineLevel="0" collapsed="false">
      <c r="A8" s="32" t="s">
        <v>208</v>
      </c>
      <c r="B8" s="33" t="s">
        <v>209</v>
      </c>
      <c r="C8" s="32" t="n">
        <v>14</v>
      </c>
      <c r="D8" s="32" t="n">
        <v>58</v>
      </c>
    </row>
    <row r="9" customFormat="false" ht="13.2" hidden="false" customHeight="false" outlineLevel="0" collapsed="false">
      <c r="A9" s="32" t="s">
        <v>210</v>
      </c>
      <c r="B9" s="33" t="s">
        <v>211</v>
      </c>
      <c r="C9" s="32" t="n">
        <v>11</v>
      </c>
    </row>
    <row r="10" customFormat="false" ht="13.2" hidden="false" customHeight="false" outlineLevel="0" collapsed="false">
      <c r="A10" s="32" t="s">
        <v>212</v>
      </c>
      <c r="B10" s="33" t="s">
        <v>213</v>
      </c>
      <c r="C10" s="32" t="n">
        <v>23</v>
      </c>
    </row>
    <row r="11" customFormat="false" ht="13.2" hidden="false" customHeight="false" outlineLevel="0" collapsed="false">
      <c r="A11" s="32" t="s">
        <v>214</v>
      </c>
      <c r="B11" s="33" t="s">
        <v>215</v>
      </c>
      <c r="C11" s="32" t="n">
        <v>12</v>
      </c>
    </row>
    <row r="12" customFormat="false" ht="13.2" hidden="false" customHeight="false" outlineLevel="0" collapsed="false">
      <c r="A12" s="32" t="s">
        <v>216</v>
      </c>
      <c r="B12" s="33" t="s">
        <v>217</v>
      </c>
      <c r="C12" s="32" t="n">
        <v>23</v>
      </c>
    </row>
    <row r="13" customFormat="false" ht="13.2" hidden="false" customHeight="false" outlineLevel="0" collapsed="false">
      <c r="A13" s="32" t="s">
        <v>218</v>
      </c>
      <c r="B13" s="33" t="s">
        <v>219</v>
      </c>
      <c r="C13" s="32" t="n">
        <v>23</v>
      </c>
    </row>
    <row r="14" customFormat="false" ht="13.2" hidden="false" customHeight="false" outlineLevel="0" collapsed="false">
      <c r="A14" s="32" t="s">
        <v>220</v>
      </c>
      <c r="B14" s="33" t="s">
        <v>221</v>
      </c>
      <c r="C14" s="32" t="n">
        <v>13</v>
      </c>
    </row>
    <row r="15" customFormat="false" ht="13.2" hidden="false" customHeight="false" outlineLevel="0" collapsed="false">
      <c r="A15" s="32" t="s">
        <v>222</v>
      </c>
      <c r="B15" s="33" t="s">
        <v>223</v>
      </c>
      <c r="C15" s="32" t="n">
        <v>26</v>
      </c>
    </row>
    <row r="16" customFormat="false" ht="13.2" hidden="false" customHeight="false" outlineLevel="0" collapsed="false">
      <c r="A16" s="32" t="s">
        <v>224</v>
      </c>
      <c r="B16" s="33" t="s">
        <v>225</v>
      </c>
      <c r="D16" s="32" t="n">
        <v>41</v>
      </c>
    </row>
    <row r="17" customFormat="false" ht="13.2" hidden="false" customHeight="false" outlineLevel="0" collapsed="false">
      <c r="A17" s="32" t="s">
        <v>226</v>
      </c>
      <c r="B17" s="33" t="s">
        <v>227</v>
      </c>
      <c r="C17" s="32" t="n">
        <v>26</v>
      </c>
    </row>
    <row r="18" customFormat="false" ht="13.2" hidden="false" customHeight="false" outlineLevel="0" collapsed="false">
      <c r="A18" s="32" t="s">
        <v>228</v>
      </c>
      <c r="B18" s="33" t="s">
        <v>229</v>
      </c>
      <c r="C18" s="32" t="n">
        <v>11</v>
      </c>
    </row>
    <row r="19" customFormat="false" ht="13.2" hidden="false" customHeight="false" outlineLevel="0" collapsed="false">
      <c r="A19" s="32" t="s">
        <v>230</v>
      </c>
      <c r="B19" s="33" t="s">
        <v>231</v>
      </c>
      <c r="C19" s="32" t="n">
        <v>18</v>
      </c>
    </row>
    <row r="20" customFormat="false" ht="13.2" hidden="false" customHeight="false" outlineLevel="0" collapsed="false">
      <c r="A20" s="32" t="s">
        <v>232</v>
      </c>
      <c r="B20" s="33" t="s">
        <v>233</v>
      </c>
      <c r="C20" s="32" t="n">
        <v>23</v>
      </c>
    </row>
    <row r="21" customFormat="false" ht="13.2" hidden="false" customHeight="false" outlineLevel="0" collapsed="false">
      <c r="A21" s="32" t="s">
        <v>234</v>
      </c>
      <c r="B21" s="33" t="s">
        <v>235</v>
      </c>
      <c r="C21" s="32" t="n">
        <v>23</v>
      </c>
    </row>
    <row r="22" customFormat="false" ht="13.2" hidden="false" customHeight="false" outlineLevel="0" collapsed="false">
      <c r="A22" s="32" t="s">
        <v>236</v>
      </c>
      <c r="B22" s="33" t="s">
        <v>237</v>
      </c>
      <c r="C22" s="32" t="n">
        <v>19</v>
      </c>
    </row>
    <row r="23" customFormat="false" ht="13.2" hidden="false" customHeight="false" outlineLevel="0" collapsed="false">
      <c r="A23" s="32" t="s">
        <v>238</v>
      </c>
      <c r="B23" s="33" t="s">
        <v>239</v>
      </c>
      <c r="C23" s="32" t="n">
        <v>11</v>
      </c>
    </row>
    <row r="24" customFormat="false" ht="13.2" hidden="false" customHeight="false" outlineLevel="0" collapsed="false">
      <c r="A24" s="32" t="s">
        <v>240</v>
      </c>
      <c r="B24" s="33" t="s">
        <v>241</v>
      </c>
      <c r="C24" s="32" t="n">
        <v>15</v>
      </c>
      <c r="D24" s="32" t="n">
        <v>58</v>
      </c>
    </row>
    <row r="25" customFormat="false" ht="13.2" hidden="false" customHeight="false" outlineLevel="0" collapsed="false">
      <c r="A25" s="32" t="s">
        <v>242</v>
      </c>
      <c r="B25" s="33" t="s">
        <v>243</v>
      </c>
      <c r="C25" s="32" t="n">
        <v>25</v>
      </c>
    </row>
    <row r="26" customFormat="false" ht="13.2" hidden="false" customHeight="false" outlineLevel="0" collapsed="false">
      <c r="A26" s="32" t="s">
        <v>244</v>
      </c>
      <c r="B26" s="33" t="s">
        <v>245</v>
      </c>
      <c r="C26" s="32" t="n">
        <v>31</v>
      </c>
    </row>
    <row r="27" customFormat="false" ht="13.2" hidden="false" customHeight="false" outlineLevel="0" collapsed="false">
      <c r="A27" s="32" t="s">
        <v>246</v>
      </c>
      <c r="B27" s="33" t="s">
        <v>247</v>
      </c>
      <c r="C27" s="32" t="n">
        <v>24</v>
      </c>
    </row>
    <row r="28" customFormat="false" ht="13.2" hidden="false" customHeight="false" outlineLevel="0" collapsed="false">
      <c r="A28" s="32" t="s">
        <v>248</v>
      </c>
      <c r="B28" s="33" t="s">
        <v>249</v>
      </c>
      <c r="C28" s="32" t="n">
        <v>25</v>
      </c>
    </row>
    <row r="29" customFormat="false" ht="13.2" hidden="false" customHeight="false" outlineLevel="0" collapsed="false">
      <c r="A29" s="32" t="s">
        <v>250</v>
      </c>
      <c r="B29" s="33" t="s">
        <v>251</v>
      </c>
      <c r="C29" s="32" t="n">
        <v>25</v>
      </c>
    </row>
    <row r="30" customFormat="false" ht="13.2" hidden="false" customHeight="false" outlineLevel="0" collapsed="false">
      <c r="A30" s="32" t="s">
        <v>252</v>
      </c>
      <c r="B30" s="33" t="s">
        <v>253</v>
      </c>
      <c r="C30" s="32" t="n">
        <v>24</v>
      </c>
    </row>
    <row r="31" customFormat="false" ht="13.2" hidden="false" customHeight="false" outlineLevel="0" collapsed="false">
      <c r="A31" s="32" t="s">
        <v>254</v>
      </c>
      <c r="B31" s="33" t="s">
        <v>255</v>
      </c>
    </row>
    <row r="32" customFormat="false" ht="13.2" hidden="false" customHeight="false" outlineLevel="0" collapsed="false">
      <c r="A32" s="32" t="s">
        <v>256</v>
      </c>
      <c r="B32" s="33" t="s">
        <v>257</v>
      </c>
      <c r="C32" s="32" t="n">
        <v>32</v>
      </c>
    </row>
    <row r="33" customFormat="false" ht="13.2" hidden="false" customHeight="false" outlineLevel="0" collapsed="false">
      <c r="A33" s="32" t="s">
        <v>258</v>
      </c>
      <c r="B33" s="33" t="s">
        <v>259</v>
      </c>
      <c r="C33" s="32" t="n">
        <v>25</v>
      </c>
    </row>
    <row r="34" customFormat="false" ht="13.2" hidden="false" customHeight="false" outlineLevel="0" collapsed="false">
      <c r="A34" s="32" t="s">
        <v>260</v>
      </c>
      <c r="B34" s="33" t="s">
        <v>261</v>
      </c>
      <c r="C34" s="32" t="n">
        <v>12</v>
      </c>
    </row>
    <row r="35" customFormat="false" ht="13.2" hidden="false" customHeight="false" outlineLevel="0" collapsed="false">
      <c r="A35" s="32" t="s">
        <v>262</v>
      </c>
      <c r="B35" s="33" t="s">
        <v>263</v>
      </c>
      <c r="C35" s="32" t="n">
        <v>25</v>
      </c>
    </row>
    <row r="36" customFormat="false" ht="13.2" hidden="false" customHeight="false" outlineLevel="0" collapsed="false">
      <c r="A36" s="32" t="s">
        <v>264</v>
      </c>
      <c r="B36" s="33" t="s">
        <v>265</v>
      </c>
      <c r="C36" s="32" t="n">
        <v>25</v>
      </c>
    </row>
    <row r="37" customFormat="false" ht="13.2" hidden="false" customHeight="false" outlineLevel="0" collapsed="false">
      <c r="A37" s="32" t="s">
        <v>266</v>
      </c>
      <c r="B37" s="33" t="s">
        <v>267</v>
      </c>
      <c r="C37" s="32" t="n">
        <v>12</v>
      </c>
    </row>
    <row r="38" customFormat="false" ht="13.2" hidden="false" customHeight="false" outlineLevel="0" collapsed="false">
      <c r="A38" s="32" t="s">
        <v>268</v>
      </c>
      <c r="B38" s="33" t="s">
        <v>269</v>
      </c>
      <c r="C38" s="32" t="n">
        <v>19</v>
      </c>
    </row>
    <row r="39" customFormat="false" ht="13.2" hidden="false" customHeight="false" outlineLevel="0" collapsed="false">
      <c r="A39" s="32" t="s">
        <v>270</v>
      </c>
      <c r="B39" s="33" t="s">
        <v>271</v>
      </c>
      <c r="C39" s="32" t="n">
        <v>15</v>
      </c>
    </row>
    <row r="40" customFormat="false" ht="13.2" hidden="false" customHeight="false" outlineLevel="0" collapsed="false">
      <c r="A40" s="32" t="s">
        <v>272</v>
      </c>
      <c r="B40" s="33" t="s">
        <v>273</v>
      </c>
      <c r="C40" s="32" t="n">
        <v>25</v>
      </c>
    </row>
    <row r="41" customFormat="false" ht="13.2" hidden="false" customHeight="false" outlineLevel="0" collapsed="false">
      <c r="A41" s="32" t="s">
        <v>274</v>
      </c>
      <c r="B41" s="33" t="s">
        <v>275</v>
      </c>
      <c r="C41" s="32" t="n">
        <v>6</v>
      </c>
    </row>
    <row r="42" customFormat="false" ht="13.2" hidden="false" customHeight="false" outlineLevel="0" collapsed="false">
      <c r="A42" s="32" t="s">
        <v>276</v>
      </c>
      <c r="B42" s="33" t="s">
        <v>277</v>
      </c>
    </row>
    <row r="43" customFormat="false" ht="13.2" hidden="false" customHeight="false" outlineLevel="0" collapsed="false">
      <c r="A43" s="32" t="s">
        <v>278</v>
      </c>
      <c r="B43" s="33" t="s">
        <v>279</v>
      </c>
      <c r="C43" s="32" t="n">
        <v>6</v>
      </c>
    </row>
    <row r="44" customFormat="false" ht="13.2" hidden="false" customHeight="false" outlineLevel="0" collapsed="false">
      <c r="A44" s="32" t="s">
        <v>280</v>
      </c>
      <c r="B44" s="33" t="s">
        <v>281</v>
      </c>
      <c r="C44" s="32" t="n">
        <v>25</v>
      </c>
    </row>
    <row r="45" customFormat="false" ht="13.2" hidden="false" customHeight="false" outlineLevel="0" collapsed="false">
      <c r="A45" s="32" t="s">
        <v>282</v>
      </c>
      <c r="B45" s="33" t="s">
        <v>283</v>
      </c>
      <c r="C45" s="32" t="n">
        <v>11</v>
      </c>
    </row>
    <row r="46" customFormat="false" ht="13.2" hidden="false" customHeight="false" outlineLevel="0" collapsed="false">
      <c r="A46" s="32" t="s">
        <v>284</v>
      </c>
      <c r="B46" s="33" t="s">
        <v>285</v>
      </c>
      <c r="C46" s="32" t="n">
        <v>24</v>
      </c>
    </row>
    <row r="47" customFormat="false" ht="13.2" hidden="false" customHeight="false" outlineLevel="0" collapsed="false">
      <c r="A47" s="32" t="s">
        <v>286</v>
      </c>
      <c r="B47" s="33" t="s">
        <v>287</v>
      </c>
      <c r="C47" s="32" t="n">
        <v>25</v>
      </c>
    </row>
    <row r="48" customFormat="false" ht="13.2" hidden="false" customHeight="false" outlineLevel="0" collapsed="false">
      <c r="A48" s="32" t="s">
        <v>288</v>
      </c>
      <c r="B48" s="33" t="s">
        <v>289</v>
      </c>
      <c r="C48" s="32" t="n">
        <v>32</v>
      </c>
    </row>
    <row r="49" customFormat="false" ht="13.2" hidden="false" customHeight="false" outlineLevel="0" collapsed="false">
      <c r="A49" s="32" t="s">
        <v>290</v>
      </c>
      <c r="B49" s="33" t="s">
        <v>291</v>
      </c>
      <c r="C49" s="32" t="n">
        <v>24</v>
      </c>
    </row>
    <row r="50" customFormat="false" ht="13.2" hidden="false" customHeight="false" outlineLevel="0" collapsed="false">
      <c r="A50" s="32" t="s">
        <v>292</v>
      </c>
      <c r="B50" s="33" t="s">
        <v>293</v>
      </c>
    </row>
    <row r="51" customFormat="false" ht="13.2" hidden="false" customHeight="false" outlineLevel="0" collapsed="false">
      <c r="A51" s="32" t="s">
        <v>294</v>
      </c>
      <c r="B51" s="33" t="s">
        <v>295</v>
      </c>
    </row>
    <row r="52" customFormat="false" ht="13.2" hidden="false" customHeight="false" outlineLevel="0" collapsed="false">
      <c r="A52" s="32" t="s">
        <v>296</v>
      </c>
      <c r="B52" s="33" t="s">
        <v>297</v>
      </c>
      <c r="C52" s="32" t="n">
        <v>7</v>
      </c>
    </row>
    <row r="53" customFormat="false" ht="13.2" hidden="false" customHeight="false" outlineLevel="0" collapsed="false">
      <c r="A53" s="32" t="s">
        <v>298</v>
      </c>
      <c r="B53" s="33" t="s">
        <v>299</v>
      </c>
      <c r="C53" s="32" t="n">
        <v>25</v>
      </c>
    </row>
    <row r="54" customFormat="false" ht="13.2" hidden="false" customHeight="false" outlineLevel="0" collapsed="false">
      <c r="A54" s="32" t="s">
        <v>300</v>
      </c>
      <c r="B54" s="33" t="s">
        <v>301</v>
      </c>
      <c r="C54" s="32" t="n">
        <v>25</v>
      </c>
    </row>
    <row r="55" customFormat="false" ht="13.2" hidden="false" customHeight="false" outlineLevel="0" collapsed="false">
      <c r="A55" s="32" t="s">
        <v>302</v>
      </c>
      <c r="B55" s="33" t="s">
        <v>303</v>
      </c>
      <c r="C55" s="32" t="n">
        <v>25</v>
      </c>
    </row>
    <row r="56" customFormat="false" ht="13.2" hidden="false" customHeight="false" outlineLevel="0" collapsed="false">
      <c r="A56" s="32" t="s">
        <v>304</v>
      </c>
      <c r="B56" s="33" t="s">
        <v>305</v>
      </c>
      <c r="C56" s="32" t="n">
        <v>11</v>
      </c>
    </row>
    <row r="57" customFormat="false" ht="13.2" hidden="false" customHeight="false" outlineLevel="0" collapsed="false">
      <c r="A57" s="32" t="s">
        <v>306</v>
      </c>
      <c r="B57" s="33" t="s">
        <v>307</v>
      </c>
      <c r="C57" s="32" t="n">
        <v>25</v>
      </c>
    </row>
    <row r="58" customFormat="false" ht="13.2" hidden="false" customHeight="false" outlineLevel="0" collapsed="false">
      <c r="A58" s="32" t="s">
        <v>308</v>
      </c>
      <c r="B58" s="33" t="s">
        <v>309</v>
      </c>
      <c r="C58" s="32" t="n">
        <v>25</v>
      </c>
    </row>
    <row r="59" customFormat="false" ht="13.2" hidden="false" customHeight="false" outlineLevel="0" collapsed="false">
      <c r="A59" s="32" t="s">
        <v>310</v>
      </c>
      <c r="B59" s="33" t="s">
        <v>311</v>
      </c>
    </row>
    <row r="60" customFormat="false" ht="13.2" hidden="false" customHeight="false" outlineLevel="0" collapsed="false">
      <c r="A60" s="32" t="s">
        <v>312</v>
      </c>
      <c r="B60" s="33" t="s">
        <v>313</v>
      </c>
      <c r="C60" s="32" t="n">
        <v>11</v>
      </c>
    </row>
    <row r="61" customFormat="false" ht="13.2" hidden="false" customHeight="false" outlineLevel="0" collapsed="false">
      <c r="A61" s="32" t="s">
        <v>314</v>
      </c>
      <c r="B61" s="33" t="s">
        <v>315</v>
      </c>
      <c r="C61" s="32" t="n">
        <v>25</v>
      </c>
    </row>
    <row r="62" customFormat="false" ht="13.2" hidden="false" customHeight="false" outlineLevel="0" collapsed="false">
      <c r="A62" s="32" t="s">
        <v>316</v>
      </c>
      <c r="B62" s="33" t="s">
        <v>317</v>
      </c>
      <c r="C62" s="32" t="n">
        <v>31</v>
      </c>
      <c r="D62" s="32" t="n">
        <v>68</v>
      </c>
    </row>
    <row r="63" customFormat="false" ht="13.2" hidden="false" customHeight="false" outlineLevel="0" collapsed="false">
      <c r="A63" s="32" t="s">
        <v>318</v>
      </c>
      <c r="B63" s="33" t="s">
        <v>319</v>
      </c>
      <c r="C63" s="32" t="n">
        <v>25</v>
      </c>
    </row>
    <row r="64" customFormat="false" ht="13.2" hidden="false" customHeight="false" outlineLevel="0" collapsed="false">
      <c r="A64" s="32" t="s">
        <v>320</v>
      </c>
      <c r="B64" s="33" t="s">
        <v>321</v>
      </c>
      <c r="C64" s="32" t="n">
        <v>25</v>
      </c>
    </row>
    <row r="65" customFormat="false" ht="13.2" hidden="false" customHeight="false" outlineLevel="0" collapsed="false">
      <c r="A65" s="32" t="s">
        <v>322</v>
      </c>
      <c r="B65" s="33" t="s">
        <v>323</v>
      </c>
      <c r="C65" s="32" t="n">
        <v>6</v>
      </c>
    </row>
    <row r="66" customFormat="false" ht="13.2" hidden="false" customHeight="false" outlineLevel="0" collapsed="false">
      <c r="A66" s="32" t="s">
        <v>324</v>
      </c>
      <c r="B66" s="33" t="s">
        <v>325</v>
      </c>
      <c r="C66" s="32" t="n">
        <v>25</v>
      </c>
    </row>
    <row r="67" customFormat="false" ht="13.2" hidden="false" customHeight="false" outlineLevel="0" collapsed="false">
      <c r="A67" s="32" t="s">
        <v>326</v>
      </c>
      <c r="B67" s="33" t="s">
        <v>327</v>
      </c>
      <c r="C67" s="32" t="n">
        <v>11</v>
      </c>
    </row>
    <row r="68" customFormat="false" ht="13.2" hidden="false" customHeight="false" outlineLevel="0" collapsed="false">
      <c r="A68" s="32" t="s">
        <v>328</v>
      </c>
      <c r="B68" s="33" t="s">
        <v>329</v>
      </c>
      <c r="C68" s="32" t="n">
        <v>14</v>
      </c>
      <c r="D68" s="32" t="n">
        <v>58</v>
      </c>
    </row>
    <row r="69" customFormat="false" ht="13.2" hidden="false" customHeight="false" outlineLevel="0" collapsed="false">
      <c r="A69" s="32" t="s">
        <v>330</v>
      </c>
      <c r="B69" s="33" t="s">
        <v>331</v>
      </c>
      <c r="C69" s="32" t="n">
        <v>23</v>
      </c>
    </row>
    <row r="70" customFormat="false" ht="13.2" hidden="false" customHeight="false" outlineLevel="0" collapsed="false">
      <c r="A70" s="32" t="s">
        <v>332</v>
      </c>
      <c r="B70" s="33" t="s">
        <v>333</v>
      </c>
      <c r="C70" s="32" t="n">
        <v>18</v>
      </c>
    </row>
    <row r="71" customFormat="false" ht="13.2" hidden="false" customHeight="false" outlineLevel="0" collapsed="false">
      <c r="A71" s="32" t="s">
        <v>334</v>
      </c>
      <c r="B71" s="33" t="s">
        <v>335</v>
      </c>
      <c r="C71" s="32" t="n">
        <v>11</v>
      </c>
    </row>
    <row r="72" customFormat="false" ht="13.2" hidden="false" customHeight="false" outlineLevel="0" collapsed="false">
      <c r="A72" s="32" t="s">
        <v>336</v>
      </c>
      <c r="B72" s="33" t="s">
        <v>337</v>
      </c>
      <c r="C72" s="32" t="n">
        <v>13</v>
      </c>
    </row>
    <row r="73" customFormat="false" ht="13.2" hidden="false" customHeight="false" outlineLevel="0" collapsed="false">
      <c r="A73" s="32" t="s">
        <v>338</v>
      </c>
      <c r="B73" s="33" t="s">
        <v>339</v>
      </c>
      <c r="C73" s="32" t="n">
        <v>11</v>
      </c>
    </row>
    <row r="74" customFormat="false" ht="13.2" hidden="false" customHeight="false" outlineLevel="0" collapsed="false">
      <c r="A74" s="32" t="s">
        <v>340</v>
      </c>
      <c r="B74" s="33" t="s">
        <v>341</v>
      </c>
      <c r="C74" s="32" t="n">
        <v>25</v>
      </c>
    </row>
    <row r="75" customFormat="false" ht="13.2" hidden="false" customHeight="false" outlineLevel="0" collapsed="false">
      <c r="A75" s="32" t="s">
        <v>342</v>
      </c>
      <c r="B75" s="33" t="s">
        <v>343</v>
      </c>
      <c r="C75" s="32" t="n">
        <v>26</v>
      </c>
    </row>
    <row r="76" customFormat="false" ht="13.2" hidden="false" customHeight="false" outlineLevel="0" collapsed="false">
      <c r="A76" s="32" t="s">
        <v>344</v>
      </c>
      <c r="B76" s="33" t="s">
        <v>345</v>
      </c>
      <c r="D76" s="32" t="n">
        <v>41</v>
      </c>
    </row>
    <row r="77" customFormat="false" ht="13.2" hidden="false" customHeight="false" outlineLevel="0" collapsed="false">
      <c r="A77" s="32" t="s">
        <v>346</v>
      </c>
      <c r="B77" s="33" t="s">
        <v>347</v>
      </c>
      <c r="C77" s="32" t="n">
        <v>26</v>
      </c>
    </row>
    <row r="78" customFormat="false" ht="13.2" hidden="false" customHeight="false" outlineLevel="0" collapsed="false">
      <c r="A78" s="32" t="s">
        <v>348</v>
      </c>
      <c r="B78" s="33" t="s">
        <v>349</v>
      </c>
      <c r="C78" s="32" t="n">
        <v>13</v>
      </c>
    </row>
    <row r="79" customFormat="false" ht="13.2" hidden="false" customHeight="false" outlineLevel="0" collapsed="false">
      <c r="A79" s="32" t="s">
        <v>350</v>
      </c>
      <c r="B79" s="33" t="s">
        <v>351</v>
      </c>
      <c r="C79" s="32" t="n">
        <v>12</v>
      </c>
    </row>
    <row r="80" customFormat="false" ht="13.2" hidden="false" customHeight="false" outlineLevel="0" collapsed="false">
      <c r="A80" s="32" t="s">
        <v>352</v>
      </c>
      <c r="B80" s="33" t="s">
        <v>353</v>
      </c>
      <c r="C80" s="32" t="n">
        <v>11</v>
      </c>
    </row>
    <row r="81" customFormat="false" ht="13.2" hidden="false" customHeight="false" outlineLevel="0" collapsed="false">
      <c r="A81" s="32" t="s">
        <v>354</v>
      </c>
      <c r="B81" s="33" t="s">
        <v>355</v>
      </c>
      <c r="C81" s="32" t="n">
        <v>19</v>
      </c>
    </row>
    <row r="82" customFormat="false" ht="13.2" hidden="false" customHeight="false" outlineLevel="0" collapsed="false">
      <c r="A82" s="32" t="s">
        <v>356</v>
      </c>
      <c r="B82" s="33" t="s">
        <v>357</v>
      </c>
      <c r="C82" s="32" t="n">
        <v>11</v>
      </c>
    </row>
    <row r="83" customFormat="false" ht="13.2" hidden="false" customHeight="false" outlineLevel="0" collapsed="false">
      <c r="A83" s="32" t="s">
        <v>358</v>
      </c>
      <c r="B83" s="33" t="s">
        <v>359</v>
      </c>
      <c r="C83" s="32" t="n">
        <v>15</v>
      </c>
      <c r="D83" s="32" t="n">
        <v>58</v>
      </c>
    </row>
    <row r="84" customFormat="false" ht="13.2" hidden="false" customHeight="false" outlineLevel="0" collapsed="false">
      <c r="A84" s="32" t="s">
        <v>360</v>
      </c>
      <c r="B84" s="33" t="s">
        <v>361</v>
      </c>
      <c r="C84" s="32" t="n">
        <v>11</v>
      </c>
    </row>
    <row r="85" customFormat="false" ht="13.2" hidden="false" customHeight="false" outlineLevel="0" collapsed="false">
      <c r="A85" s="32" t="s">
        <v>362</v>
      </c>
      <c r="B85" s="33" t="s">
        <v>363</v>
      </c>
      <c r="C85" s="32" t="n">
        <v>25</v>
      </c>
    </row>
    <row r="86" customFormat="false" ht="13.2" hidden="false" customHeight="false" outlineLevel="0" collapsed="false">
      <c r="A86" s="32" t="s">
        <v>364</v>
      </c>
      <c r="B86" s="33" t="s">
        <v>365</v>
      </c>
      <c r="C86" s="32" t="n">
        <v>32</v>
      </c>
    </row>
    <row r="87" customFormat="false" ht="13.2" hidden="false" customHeight="false" outlineLevel="0" collapsed="false">
      <c r="A87" s="32" t="s">
        <v>366</v>
      </c>
      <c r="B87" s="33" t="s">
        <v>367</v>
      </c>
      <c r="C87" s="32" t="n">
        <v>25</v>
      </c>
    </row>
    <row r="88" customFormat="false" ht="13.2" hidden="false" customHeight="false" outlineLevel="0" collapsed="false">
      <c r="A88" s="32" t="s">
        <v>368</v>
      </c>
      <c r="B88" s="33" t="s">
        <v>369</v>
      </c>
      <c r="C88" s="32" t="n">
        <v>25</v>
      </c>
    </row>
    <row r="89" customFormat="false" ht="13.2" hidden="false" customHeight="false" outlineLevel="0" collapsed="false">
      <c r="A89" s="32" t="s">
        <v>370</v>
      </c>
      <c r="B89" s="33" t="s">
        <v>371</v>
      </c>
      <c r="C89" s="32" t="n">
        <v>6</v>
      </c>
    </row>
    <row r="90" customFormat="false" ht="13.2" hidden="false" customHeight="false" outlineLevel="0" collapsed="false">
      <c r="A90" s="32" t="s">
        <v>372</v>
      </c>
      <c r="B90" s="33" t="s">
        <v>373</v>
      </c>
      <c r="C90" s="32" t="n">
        <v>6</v>
      </c>
    </row>
    <row r="91" customFormat="false" ht="13.2" hidden="false" customHeight="false" outlineLevel="0" collapsed="false">
      <c r="A91" s="32" t="s">
        <v>374</v>
      </c>
      <c r="B91" s="33" t="s">
        <v>375</v>
      </c>
      <c r="C91" s="32" t="n">
        <v>25</v>
      </c>
    </row>
    <row r="92" customFormat="false" ht="13.2" hidden="false" customHeight="false" outlineLevel="0" collapsed="false">
      <c r="A92" s="32" t="s">
        <v>376</v>
      </c>
      <c r="B92" s="33" t="s">
        <v>377</v>
      </c>
      <c r="C92" s="32" t="n">
        <v>24</v>
      </c>
    </row>
    <row r="93" customFormat="false" ht="13.2" hidden="false" customHeight="false" outlineLevel="0" collapsed="false">
      <c r="A93" s="32" t="s">
        <v>378</v>
      </c>
      <c r="B93" s="33" t="s">
        <v>379</v>
      </c>
      <c r="C93" s="32" t="n">
        <v>25</v>
      </c>
    </row>
    <row r="94" s="50" customFormat="true" ht="13.2" hidden="false" customHeight="false" outlineLevel="0" collapsed="false">
      <c r="A94" s="48" t="s">
        <v>380</v>
      </c>
      <c r="B94" s="49" t="s">
        <v>381</v>
      </c>
      <c r="C94" s="48" t="n">
        <v>7</v>
      </c>
      <c r="D94" s="48"/>
    </row>
    <row r="95" customFormat="false" ht="13.2" hidden="false" customHeight="false" outlineLevel="0" collapsed="false">
      <c r="A95" s="32" t="s">
        <v>382</v>
      </c>
      <c r="B95" s="33" t="s">
        <v>383</v>
      </c>
      <c r="C95" s="32" t="n">
        <v>27</v>
      </c>
    </row>
    <row r="96" customFormat="false" ht="13.2" hidden="false" customHeight="false" outlineLevel="0" collapsed="false">
      <c r="A96" s="32" t="s">
        <v>384</v>
      </c>
      <c r="B96" s="33" t="s">
        <v>385</v>
      </c>
      <c r="C96" s="32" t="n">
        <v>25</v>
      </c>
    </row>
    <row r="97" customFormat="false" ht="13.2" hidden="false" customHeight="false" outlineLevel="0" collapsed="false">
      <c r="A97" s="32" t="s">
        <v>386</v>
      </c>
      <c r="B97" s="33" t="s">
        <v>387</v>
      </c>
      <c r="D97" s="32" t="n">
        <v>43</v>
      </c>
    </row>
    <row r="98" customFormat="false" ht="13.2" hidden="false" customHeight="false" outlineLevel="0" collapsed="false">
      <c r="A98" s="32" t="s">
        <v>388</v>
      </c>
      <c r="B98" s="33" t="s">
        <v>389</v>
      </c>
      <c r="C98" s="32" t="n">
        <v>25</v>
      </c>
    </row>
    <row r="99" customFormat="false" ht="13.2" hidden="false" customHeight="false" outlineLevel="0" collapsed="false">
      <c r="A99" s="32" t="s">
        <v>390</v>
      </c>
      <c r="B99" s="33" t="s">
        <v>391</v>
      </c>
      <c r="C99" s="32" t="n">
        <v>27</v>
      </c>
    </row>
    <row r="100" customFormat="false" ht="13.2" hidden="false" customHeight="false" outlineLevel="0" collapsed="false">
      <c r="A100" s="32" t="s">
        <v>392</v>
      </c>
      <c r="B100" s="33" t="s">
        <v>393</v>
      </c>
      <c r="D100" s="32" t="n">
        <v>55</v>
      </c>
    </row>
    <row r="101" customFormat="false" ht="13.2" hidden="false" customHeight="false" outlineLevel="0" collapsed="false">
      <c r="A101" s="32" t="s">
        <v>394</v>
      </c>
      <c r="B101" s="33" t="s">
        <v>395</v>
      </c>
      <c r="D101" s="32" t="n">
        <v>53</v>
      </c>
    </row>
    <row r="102" customFormat="false" ht="13.2" hidden="false" customHeight="false" outlineLevel="0" collapsed="false">
      <c r="A102" s="32" t="s">
        <v>396</v>
      </c>
      <c r="B102" s="33" t="s">
        <v>397</v>
      </c>
      <c r="C102" s="32" t="n">
        <v>25</v>
      </c>
    </row>
    <row r="103" customFormat="false" ht="13.2" hidden="false" customHeight="false" outlineLevel="0" collapsed="false">
      <c r="A103" s="32" t="s">
        <v>398</v>
      </c>
      <c r="B103" s="33" t="s">
        <v>399</v>
      </c>
      <c r="C103" s="32" t="n">
        <v>25</v>
      </c>
    </row>
    <row r="104" customFormat="false" ht="13.2" hidden="false" customHeight="false" outlineLevel="0" collapsed="false">
      <c r="A104" s="32" t="s">
        <v>400</v>
      </c>
      <c r="B104" s="33" t="s">
        <v>401</v>
      </c>
      <c r="C104" s="32" t="n">
        <v>25</v>
      </c>
    </row>
    <row r="105" customFormat="false" ht="13.2" hidden="false" customHeight="false" outlineLevel="0" collapsed="false">
      <c r="A105" s="32" t="s">
        <v>402</v>
      </c>
      <c r="B105" s="33" t="s">
        <v>403</v>
      </c>
      <c r="C105" s="32" t="n">
        <v>6</v>
      </c>
    </row>
    <row r="106" customFormat="false" ht="13.2" hidden="false" customHeight="false" outlineLevel="0" collapsed="false">
      <c r="A106" s="32" t="s">
        <v>404</v>
      </c>
      <c r="B106" s="33" t="s">
        <v>405</v>
      </c>
      <c r="C106" s="32" t="n">
        <v>25</v>
      </c>
    </row>
    <row r="107" customFormat="false" ht="13.2" hidden="false" customHeight="false" outlineLevel="0" collapsed="false">
      <c r="A107" s="32" t="s">
        <v>406</v>
      </c>
      <c r="B107" s="33" t="s">
        <v>407</v>
      </c>
      <c r="C107" s="32" t="n">
        <v>26</v>
      </c>
      <c r="F107" s="32"/>
    </row>
    <row r="108" customFormat="false" ht="13.2" hidden="false" customHeight="false" outlineLevel="0" collapsed="false">
      <c r="A108" s="32" t="s">
        <v>408</v>
      </c>
      <c r="B108" s="33" t="s">
        <v>409</v>
      </c>
      <c r="C108" s="32" t="n">
        <v>25</v>
      </c>
      <c r="F108" s="32"/>
    </row>
    <row r="109" customFormat="false" ht="13.2" hidden="false" customHeight="false" outlineLevel="0" collapsed="false">
      <c r="A109" s="32" t="s">
        <v>410</v>
      </c>
      <c r="B109" s="33" t="s">
        <v>411</v>
      </c>
      <c r="D109" s="32" t="n">
        <v>42</v>
      </c>
      <c r="F109" s="32"/>
    </row>
    <row r="110" customFormat="false" ht="13.2" hidden="false" customHeight="false" outlineLevel="0" collapsed="false">
      <c r="A110" s="32" t="s">
        <v>412</v>
      </c>
      <c r="B110" s="33" t="s">
        <v>413</v>
      </c>
      <c r="D110" s="34"/>
      <c r="F110" s="32"/>
    </row>
    <row r="111" customFormat="false" ht="13.2" hidden="false" customHeight="false" outlineLevel="0" collapsed="false">
      <c r="A111" s="32" t="s">
        <v>414</v>
      </c>
      <c r="B111" s="33" t="s">
        <v>415</v>
      </c>
      <c r="C111" s="32" t="n">
        <v>26</v>
      </c>
    </row>
    <row r="112" customFormat="false" ht="13.2" hidden="false" customHeight="false" outlineLevel="0" collapsed="false">
      <c r="A112" s="32" t="s">
        <v>416</v>
      </c>
      <c r="B112" s="33" t="s">
        <v>417</v>
      </c>
      <c r="C112" s="32" t="n">
        <v>7</v>
      </c>
    </row>
    <row r="113" customFormat="false" ht="13.2" hidden="false" customHeight="false" outlineLevel="0" collapsed="false">
      <c r="A113" s="32" t="s">
        <v>418</v>
      </c>
      <c r="B113" s="33" t="s">
        <v>419</v>
      </c>
      <c r="C113" s="32" t="n">
        <v>7</v>
      </c>
    </row>
    <row r="114" customFormat="false" ht="13.2" hidden="false" customHeight="false" outlineLevel="0" collapsed="false">
      <c r="A114" s="32" t="s">
        <v>420</v>
      </c>
      <c r="B114" s="33" t="s">
        <v>421</v>
      </c>
      <c r="C114" s="32" t="n">
        <v>25</v>
      </c>
    </row>
    <row r="115" customFormat="false" ht="13.2" hidden="false" customHeight="false" outlineLevel="0" collapsed="false">
      <c r="A115" s="32" t="s">
        <v>422</v>
      </c>
      <c r="B115" s="33" t="s">
        <v>423</v>
      </c>
      <c r="C115" s="32" t="n">
        <v>25</v>
      </c>
    </row>
    <row r="116" customFormat="false" ht="13.2" hidden="false" customHeight="false" outlineLevel="0" collapsed="false">
      <c r="A116" s="32" t="s">
        <v>424</v>
      </c>
      <c r="B116" s="33" t="s">
        <v>425</v>
      </c>
      <c r="C116" s="32" t="n">
        <v>6</v>
      </c>
    </row>
    <row r="117" customFormat="false" ht="13.2" hidden="false" customHeight="false" outlineLevel="0" collapsed="false">
      <c r="A117" s="32" t="s">
        <v>426</v>
      </c>
      <c r="B117" s="33" t="s">
        <v>427</v>
      </c>
      <c r="C117" s="32" t="n">
        <v>31</v>
      </c>
      <c r="D117" s="32" t="n">
        <v>68</v>
      </c>
    </row>
    <row r="118" customFormat="false" ht="13.2" hidden="false" customHeight="false" outlineLevel="0" collapsed="false">
      <c r="A118" s="32" t="s">
        <v>428</v>
      </c>
      <c r="B118" s="33" t="s">
        <v>429</v>
      </c>
      <c r="C118" s="32" t="n">
        <v>25</v>
      </c>
    </row>
    <row r="119" customFormat="false" ht="13.2" hidden="false" customHeight="false" outlineLevel="0" collapsed="false">
      <c r="A119" s="32" t="s">
        <v>430</v>
      </c>
      <c r="B119" s="33" t="s">
        <v>431</v>
      </c>
      <c r="C119" s="32" t="n">
        <v>25</v>
      </c>
    </row>
    <row r="120" customFormat="false" ht="13.2" hidden="false" customHeight="false" outlineLevel="0" collapsed="false">
      <c r="A120" s="32" t="s">
        <v>432</v>
      </c>
      <c r="B120" s="33" t="s">
        <v>433</v>
      </c>
      <c r="C120" s="32" t="n">
        <v>7</v>
      </c>
    </row>
    <row r="121" customFormat="false" ht="13.2" hidden="false" customHeight="false" outlineLevel="0" collapsed="false">
      <c r="A121" s="32" t="s">
        <v>434</v>
      </c>
      <c r="B121" s="33" t="s">
        <v>435</v>
      </c>
      <c r="C121" s="32" t="n">
        <v>7</v>
      </c>
    </row>
    <row r="122" customFormat="false" ht="13.2" hidden="false" customHeight="false" outlineLevel="0" collapsed="false">
      <c r="A122" s="32" t="s">
        <v>436</v>
      </c>
      <c r="B122" s="33" t="s">
        <v>437</v>
      </c>
      <c r="C122" s="32" t="n">
        <v>25</v>
      </c>
    </row>
    <row r="123" customFormat="false" ht="13.2" hidden="false" customHeight="false" outlineLevel="0" collapsed="false">
      <c r="A123" s="32" t="s">
        <v>438</v>
      </c>
      <c r="B123" s="33" t="s">
        <v>439</v>
      </c>
      <c r="C123" s="32" t="n">
        <v>11</v>
      </c>
    </row>
    <row r="124" customFormat="false" ht="13.2" hidden="false" customHeight="false" outlineLevel="0" collapsed="false">
      <c r="A124" s="32" t="s">
        <v>440</v>
      </c>
      <c r="B124" s="33" t="s">
        <v>441</v>
      </c>
      <c r="C124" s="32" t="n">
        <v>14</v>
      </c>
      <c r="D124" s="32" t="n">
        <v>58</v>
      </c>
    </row>
    <row r="125" customFormat="false" ht="13.2" hidden="false" customHeight="false" outlineLevel="0" collapsed="false">
      <c r="A125" s="32" t="s">
        <v>442</v>
      </c>
      <c r="B125" s="33" t="s">
        <v>443</v>
      </c>
      <c r="C125" s="32" t="n">
        <v>18</v>
      </c>
    </row>
    <row r="126" customFormat="false" ht="13.2" hidden="false" customHeight="false" outlineLevel="0" collapsed="false">
      <c r="A126" s="32" t="s">
        <v>442</v>
      </c>
      <c r="B126" s="33" t="s">
        <v>444</v>
      </c>
      <c r="C126" s="32" t="n">
        <v>25</v>
      </c>
    </row>
    <row r="127" customFormat="false" ht="13.2" hidden="false" customHeight="false" outlineLevel="0" collapsed="false">
      <c r="A127" s="32" t="s">
        <v>445</v>
      </c>
      <c r="B127" s="33" t="s">
        <v>446</v>
      </c>
      <c r="C127" s="32" t="n">
        <v>13</v>
      </c>
    </row>
    <row r="128" customFormat="false" ht="13.2" hidden="false" customHeight="false" outlineLevel="0" collapsed="false">
      <c r="A128" s="32" t="s">
        <v>447</v>
      </c>
      <c r="B128" s="33" t="s">
        <v>448</v>
      </c>
      <c r="C128" s="32" t="n">
        <v>11</v>
      </c>
    </row>
    <row r="129" customFormat="false" ht="13.2" hidden="false" customHeight="false" outlineLevel="0" collapsed="false">
      <c r="A129" s="32" t="s">
        <v>449</v>
      </c>
      <c r="B129" s="33" t="s">
        <v>450</v>
      </c>
      <c r="C129" s="32" t="n">
        <v>12</v>
      </c>
    </row>
    <row r="130" customFormat="false" ht="13.2" hidden="false" customHeight="false" outlineLevel="0" collapsed="false">
      <c r="A130" s="32" t="s">
        <v>451</v>
      </c>
      <c r="B130" s="33" t="s">
        <v>452</v>
      </c>
      <c r="C130" s="32" t="n">
        <v>27</v>
      </c>
    </row>
    <row r="131" customFormat="false" ht="13.2" hidden="false" customHeight="false" outlineLevel="0" collapsed="false">
      <c r="A131" s="32" t="s">
        <v>453</v>
      </c>
      <c r="B131" s="33" t="s">
        <v>454</v>
      </c>
      <c r="C131" s="32" t="n">
        <v>26</v>
      </c>
    </row>
    <row r="132" customFormat="false" ht="13.2" hidden="false" customHeight="false" outlineLevel="0" collapsed="false">
      <c r="A132" s="32" t="s">
        <v>455</v>
      </c>
      <c r="B132" s="33" t="s">
        <v>456</v>
      </c>
      <c r="D132" s="32" t="n">
        <v>55</v>
      </c>
    </row>
    <row r="133" customFormat="false" ht="13.2" hidden="false" customHeight="false" outlineLevel="0" collapsed="false">
      <c r="A133" s="32" t="s">
        <v>457</v>
      </c>
      <c r="B133" s="33" t="s">
        <v>458</v>
      </c>
      <c r="D133" s="32" t="n">
        <v>40</v>
      </c>
    </row>
    <row r="134" customFormat="false" ht="13.2" hidden="false" customHeight="false" outlineLevel="0" collapsed="false">
      <c r="A134" s="32" t="s">
        <v>459</v>
      </c>
      <c r="B134" s="33" t="s">
        <v>460</v>
      </c>
      <c r="C134" s="32" t="n">
        <v>26</v>
      </c>
    </row>
    <row r="135" customFormat="false" ht="13.2" hidden="false" customHeight="false" outlineLevel="0" collapsed="false">
      <c r="A135" s="32" t="s">
        <v>459</v>
      </c>
      <c r="C135" s="32" t="n">
        <v>27</v>
      </c>
    </row>
    <row r="136" customFormat="false" ht="13.2" hidden="false" customHeight="false" outlineLevel="0" collapsed="false">
      <c r="A136" s="32" t="s">
        <v>461</v>
      </c>
      <c r="B136" s="33" t="s">
        <v>462</v>
      </c>
      <c r="D136" s="32" t="n">
        <v>55</v>
      </c>
    </row>
    <row r="137" customFormat="false" ht="13.2" hidden="false" customHeight="false" outlineLevel="0" collapsed="false">
      <c r="A137" s="32" t="s">
        <v>463</v>
      </c>
      <c r="B137" s="33" t="s">
        <v>464</v>
      </c>
      <c r="D137" s="32" t="n">
        <v>53</v>
      </c>
    </row>
    <row r="138" customFormat="false" ht="13.2" hidden="false" customHeight="false" outlineLevel="0" collapsed="false">
      <c r="A138" s="32" t="s">
        <v>465</v>
      </c>
      <c r="B138" s="33" t="s">
        <v>466</v>
      </c>
      <c r="D138" s="32" t="n">
        <v>55</v>
      </c>
    </row>
    <row r="139" customFormat="false" ht="13.2" hidden="false" customHeight="false" outlineLevel="0" collapsed="false">
      <c r="A139" s="32" t="s">
        <v>467</v>
      </c>
      <c r="B139" s="33" t="s">
        <v>468</v>
      </c>
      <c r="C139" s="32" t="n">
        <v>11</v>
      </c>
    </row>
    <row r="140" customFormat="false" ht="13.2" hidden="false" customHeight="false" outlineLevel="0" collapsed="false">
      <c r="A140" s="32" t="s">
        <v>469</v>
      </c>
      <c r="B140" s="33" t="s">
        <v>470</v>
      </c>
      <c r="C140" s="32" t="n">
        <v>12</v>
      </c>
    </row>
    <row r="141" customFormat="false" ht="13.2" hidden="false" customHeight="false" outlineLevel="0" collapsed="false">
      <c r="A141" s="32" t="s">
        <v>471</v>
      </c>
      <c r="B141" s="33" t="s">
        <v>472</v>
      </c>
      <c r="C141" s="32" t="n">
        <v>19</v>
      </c>
    </row>
    <row r="142" customFormat="false" ht="13.2" hidden="false" customHeight="false" outlineLevel="0" collapsed="false">
      <c r="A142" s="32" t="s">
        <v>473</v>
      </c>
      <c r="B142" s="33" t="s">
        <v>474</v>
      </c>
      <c r="C142" s="32" t="n">
        <v>11</v>
      </c>
    </row>
    <row r="143" customFormat="false" ht="13.2" hidden="false" customHeight="false" outlineLevel="0" collapsed="false">
      <c r="A143" s="51" t="s">
        <v>475</v>
      </c>
      <c r="B143" s="52" t="s">
        <v>476</v>
      </c>
      <c r="C143" s="51" t="n">
        <v>15</v>
      </c>
      <c r="D143" s="51" t="n">
        <v>58</v>
      </c>
      <c r="E143" s="53"/>
    </row>
    <row r="144" customFormat="false" ht="13.8" hidden="false" customHeight="false" outlineLevel="0" collapsed="false">
      <c r="A144" s="54" t="s">
        <v>477</v>
      </c>
      <c r="B144" s="55" t="s">
        <v>478</v>
      </c>
      <c r="C144" s="54" t="n">
        <v>11</v>
      </c>
      <c r="D144" s="54"/>
      <c r="E144" s="56"/>
    </row>
    <row r="145" customFormat="false" ht="13.8" hidden="false" customHeight="false" outlineLevel="0" collapsed="false">
      <c r="A145" s="32" t="s">
        <v>479</v>
      </c>
      <c r="B145" s="33" t="s">
        <v>480</v>
      </c>
      <c r="C145" s="32" t="n">
        <v>25</v>
      </c>
    </row>
    <row r="146" customFormat="false" ht="13.2" hidden="false" customHeight="false" outlineLevel="0" collapsed="false">
      <c r="A146" s="32" t="s">
        <v>481</v>
      </c>
      <c r="B146" s="33" t="s">
        <v>482</v>
      </c>
      <c r="C146" s="32" t="n">
        <v>7</v>
      </c>
    </row>
    <row r="147" customFormat="false" ht="13.2" hidden="false" customHeight="false" outlineLevel="0" collapsed="false">
      <c r="A147" s="32" t="s">
        <v>483</v>
      </c>
      <c r="B147" s="33" t="s">
        <v>484</v>
      </c>
      <c r="C147" s="32" t="n">
        <v>7</v>
      </c>
    </row>
    <row r="148" customFormat="false" ht="13.2" hidden="false" customHeight="false" outlineLevel="0" collapsed="false">
      <c r="A148" s="32" t="s">
        <v>485</v>
      </c>
      <c r="B148" s="33" t="s">
        <v>486</v>
      </c>
      <c r="C148" s="32" t="n">
        <v>25</v>
      </c>
    </row>
    <row r="149" customFormat="false" ht="13.2" hidden="false" customHeight="false" outlineLevel="0" collapsed="false">
      <c r="A149" s="32" t="s">
        <v>487</v>
      </c>
      <c r="B149" s="33" t="s">
        <v>488</v>
      </c>
      <c r="C149" s="32" t="n">
        <v>25</v>
      </c>
    </row>
    <row r="150" customFormat="false" ht="13.2" hidden="false" customHeight="false" outlineLevel="0" collapsed="false">
      <c r="A150" s="32" t="s">
        <v>489</v>
      </c>
      <c r="B150" s="33" t="s">
        <v>490</v>
      </c>
      <c r="C150" s="32" t="n">
        <v>32</v>
      </c>
    </row>
    <row r="151" customFormat="false" ht="13.2" hidden="false" customHeight="false" outlineLevel="0" collapsed="false">
      <c r="A151" s="32" t="s">
        <v>491</v>
      </c>
      <c r="B151" s="33" t="s">
        <v>492</v>
      </c>
      <c r="C151" s="32" t="n">
        <v>25</v>
      </c>
    </row>
    <row r="152" customFormat="false" ht="13.2" hidden="false" customHeight="false" outlineLevel="0" collapsed="false">
      <c r="A152" s="32" t="s">
        <v>493</v>
      </c>
      <c r="B152" s="33" t="s">
        <v>494</v>
      </c>
      <c r="C152" s="32" t="n">
        <v>25</v>
      </c>
    </row>
    <row r="153" customFormat="false" ht="13.2" hidden="false" customHeight="false" outlineLevel="0" collapsed="false">
      <c r="A153" s="32" t="s">
        <v>495</v>
      </c>
      <c r="B153" s="33" t="s">
        <v>496</v>
      </c>
      <c r="C153" s="32" t="n">
        <v>25</v>
      </c>
    </row>
    <row r="154" customFormat="false" ht="13.2" hidden="false" customHeight="false" outlineLevel="0" collapsed="false">
      <c r="A154" s="32" t="s">
        <v>497</v>
      </c>
      <c r="B154" s="33" t="s">
        <v>498</v>
      </c>
      <c r="C154" s="32" t="n">
        <v>25</v>
      </c>
    </row>
    <row r="155" customFormat="false" ht="13.2" hidden="false" customHeight="false" outlineLevel="0" collapsed="false">
      <c r="A155" s="32" t="s">
        <v>499</v>
      </c>
      <c r="B155" s="33" t="s">
        <v>500</v>
      </c>
      <c r="C155" s="32" t="n">
        <v>25</v>
      </c>
    </row>
    <row r="156" customFormat="false" ht="13.2" hidden="false" customHeight="false" outlineLevel="0" collapsed="false">
      <c r="A156" s="32" t="s">
        <v>501</v>
      </c>
      <c r="B156" s="33" t="s">
        <v>502</v>
      </c>
      <c r="C156" s="32" t="n">
        <v>7</v>
      </c>
    </row>
    <row r="157" customFormat="false" ht="13.2" hidden="false" customHeight="false" outlineLevel="0" collapsed="false">
      <c r="A157" s="32" t="s">
        <v>503</v>
      </c>
      <c r="B157" s="33" t="s">
        <v>504</v>
      </c>
      <c r="C157" s="32" t="n">
        <v>25</v>
      </c>
    </row>
    <row r="158" customFormat="false" ht="13.2" hidden="false" customHeight="false" outlineLevel="0" collapsed="false">
      <c r="A158" s="32" t="s">
        <v>505</v>
      </c>
      <c r="B158" s="33" t="s">
        <v>506</v>
      </c>
      <c r="C158" s="32" t="n">
        <v>25</v>
      </c>
    </row>
    <row r="159" customFormat="false" ht="13.2" hidden="false" customHeight="false" outlineLevel="0" collapsed="false">
      <c r="A159" s="32" t="s">
        <v>507</v>
      </c>
      <c r="B159" s="33" t="s">
        <v>508</v>
      </c>
      <c r="C159" s="32" t="n">
        <v>25</v>
      </c>
    </row>
    <row r="160" customFormat="false" ht="13.2" hidden="false" customHeight="false" outlineLevel="0" collapsed="false">
      <c r="A160" s="32" t="s">
        <v>509</v>
      </c>
      <c r="B160" s="33" t="s">
        <v>510</v>
      </c>
      <c r="C160" s="32" t="n">
        <v>25</v>
      </c>
    </row>
    <row r="161" customFormat="false" ht="13.2" hidden="false" customHeight="false" outlineLevel="0" collapsed="false">
      <c r="A161" s="32" t="s">
        <v>511</v>
      </c>
      <c r="B161" s="33" t="s">
        <v>512</v>
      </c>
      <c r="C161" s="32" t="n">
        <v>11</v>
      </c>
    </row>
    <row r="162" customFormat="false" ht="13.2" hidden="false" customHeight="false" outlineLevel="0" collapsed="false">
      <c r="A162" s="32" t="s">
        <v>511</v>
      </c>
      <c r="B162" s="33" t="s">
        <v>513</v>
      </c>
      <c r="C162" s="32" t="n">
        <v>25</v>
      </c>
    </row>
    <row r="163" customFormat="false" ht="13.2" hidden="false" customHeight="false" outlineLevel="0" collapsed="false">
      <c r="A163" s="32" t="s">
        <v>514</v>
      </c>
      <c r="B163" s="33" t="s">
        <v>515</v>
      </c>
      <c r="C163" s="32" t="n">
        <v>25</v>
      </c>
    </row>
    <row r="164" customFormat="false" ht="13.2" hidden="false" customHeight="false" outlineLevel="0" collapsed="false">
      <c r="A164" s="32" t="s">
        <v>516</v>
      </c>
      <c r="B164" s="33" t="s">
        <v>517</v>
      </c>
      <c r="C164" s="32" t="n">
        <v>25</v>
      </c>
    </row>
    <row r="165" customFormat="false" ht="13.2" hidden="false" customHeight="false" outlineLevel="0" collapsed="false">
      <c r="A165" s="32" t="s">
        <v>518</v>
      </c>
      <c r="B165" s="33" t="s">
        <v>519</v>
      </c>
      <c r="C165" s="32" t="n">
        <v>6</v>
      </c>
    </row>
    <row r="166" customFormat="false" ht="13.2" hidden="false" customHeight="false" outlineLevel="0" collapsed="false">
      <c r="A166" s="32" t="s">
        <v>520</v>
      </c>
      <c r="B166" s="33" t="s">
        <v>521</v>
      </c>
    </row>
    <row r="167" customFormat="false" ht="13.2" hidden="false" customHeight="false" outlineLevel="0" collapsed="false">
      <c r="A167" s="32" t="s">
        <v>522</v>
      </c>
      <c r="B167" s="33" t="s">
        <v>523</v>
      </c>
      <c r="D167" s="32" t="n">
        <v>55</v>
      </c>
    </row>
    <row r="168" customFormat="false" ht="13.2" hidden="false" customHeight="false" outlineLevel="0" collapsed="false">
      <c r="A168" s="32" t="s">
        <v>524</v>
      </c>
      <c r="B168" s="33" t="s">
        <v>525</v>
      </c>
      <c r="C168" s="32" t="n">
        <v>25</v>
      </c>
    </row>
    <row r="169" customFormat="false" ht="13.2" hidden="false" customHeight="false" outlineLevel="0" collapsed="false">
      <c r="A169" s="32" t="s">
        <v>526</v>
      </c>
      <c r="B169" s="33" t="s">
        <v>527</v>
      </c>
      <c r="C169" s="32" t="n">
        <v>25</v>
      </c>
    </row>
    <row r="170" customFormat="false" ht="13.2" hidden="false" customHeight="false" outlineLevel="0" collapsed="false">
      <c r="A170" s="32" t="s">
        <v>528</v>
      </c>
      <c r="B170" s="33" t="s">
        <v>529</v>
      </c>
      <c r="C170" s="32" t="n">
        <v>25</v>
      </c>
    </row>
    <row r="171" customFormat="false" ht="13.2" hidden="false" customHeight="false" outlineLevel="0" collapsed="false">
      <c r="A171" s="32" t="s">
        <v>530</v>
      </c>
      <c r="B171" s="33" t="s">
        <v>531</v>
      </c>
      <c r="C171" s="32" t="n">
        <v>25</v>
      </c>
    </row>
    <row r="172" customFormat="false" ht="13.2" hidden="false" customHeight="false" outlineLevel="0" collapsed="false">
      <c r="A172" s="32" t="s">
        <v>532</v>
      </c>
      <c r="B172" s="33" t="s">
        <v>533</v>
      </c>
      <c r="C172" s="32" t="n">
        <v>7</v>
      </c>
    </row>
    <row r="173" customFormat="false" ht="13.2" hidden="false" customHeight="false" outlineLevel="0" collapsed="false">
      <c r="A173" s="32" t="s">
        <v>534</v>
      </c>
      <c r="B173" s="33" t="s">
        <v>535</v>
      </c>
      <c r="C173" s="32" t="n">
        <v>6</v>
      </c>
    </row>
    <row r="174" customFormat="false" ht="13.2" hidden="false" customHeight="false" outlineLevel="0" collapsed="false">
      <c r="A174" s="57" t="s">
        <v>536</v>
      </c>
      <c r="B174" s="33" t="s">
        <v>537</v>
      </c>
      <c r="C174" s="32" t="n">
        <v>6</v>
      </c>
    </row>
    <row r="175" customFormat="false" ht="13.2" hidden="false" customHeight="false" outlineLevel="0" collapsed="false">
      <c r="A175" s="32" t="s">
        <v>538</v>
      </c>
      <c r="B175" s="33" t="s">
        <v>539</v>
      </c>
      <c r="C175" s="32" t="n">
        <v>24</v>
      </c>
    </row>
    <row r="176" customFormat="false" ht="13.2" hidden="false" customHeight="false" outlineLevel="0" collapsed="false">
      <c r="A176" s="32" t="s">
        <v>540</v>
      </c>
      <c r="B176" s="33" t="s">
        <v>541</v>
      </c>
      <c r="C176" s="32" t="n">
        <v>25</v>
      </c>
    </row>
    <row r="177" customFormat="false" ht="13.2" hidden="false" customHeight="false" outlineLevel="0" collapsed="false">
      <c r="A177" s="32" t="s">
        <v>542</v>
      </c>
      <c r="B177" s="33" t="s">
        <v>543</v>
      </c>
      <c r="C177" s="32" t="n">
        <v>23</v>
      </c>
    </row>
    <row r="178" customFormat="false" ht="13.2" hidden="false" customHeight="false" outlineLevel="0" collapsed="false">
      <c r="A178" s="32" t="s">
        <v>544</v>
      </c>
      <c r="B178" s="33" t="s">
        <v>545</v>
      </c>
      <c r="C178" s="32" t="n">
        <v>27</v>
      </c>
    </row>
    <row r="179" customFormat="false" ht="13.2" hidden="false" customHeight="false" outlineLevel="0" collapsed="false">
      <c r="A179" s="32" t="s">
        <v>546</v>
      </c>
      <c r="B179" s="33" t="s">
        <v>547</v>
      </c>
      <c r="C179" s="32" t="n">
        <v>24</v>
      </c>
    </row>
    <row r="180" customFormat="false" ht="13.2" hidden="false" customHeight="false" outlineLevel="0" collapsed="false">
      <c r="A180" s="32" t="s">
        <v>548</v>
      </c>
      <c r="B180" s="33" t="s">
        <v>549</v>
      </c>
      <c r="D180" s="32" t="n">
        <v>42</v>
      </c>
    </row>
    <row r="181" customFormat="false" ht="13.2" hidden="false" customHeight="false" outlineLevel="0" collapsed="false">
      <c r="A181" s="32" t="s">
        <v>550</v>
      </c>
      <c r="B181" s="33" t="s">
        <v>551</v>
      </c>
      <c r="C181" s="32" t="n">
        <v>27</v>
      </c>
    </row>
    <row r="182" customFormat="false" ht="13.2" hidden="false" customHeight="false" outlineLevel="0" collapsed="false">
      <c r="A182" s="32" t="s">
        <v>552</v>
      </c>
      <c r="B182" s="33" t="s">
        <v>553</v>
      </c>
      <c r="C182" s="32" t="n">
        <v>25</v>
      </c>
    </row>
    <row r="183" customFormat="false" ht="13.2" hidden="false" customHeight="false" outlineLevel="0" collapsed="false">
      <c r="A183" s="32" t="s">
        <v>554</v>
      </c>
      <c r="B183" s="33" t="s">
        <v>555</v>
      </c>
      <c r="C183" s="32" t="n">
        <v>7</v>
      </c>
    </row>
    <row r="184" customFormat="false" ht="13.2" hidden="false" customHeight="false" outlineLevel="0" collapsed="false">
      <c r="A184" s="32" t="s">
        <v>556</v>
      </c>
      <c r="B184" s="33" t="s">
        <v>557</v>
      </c>
      <c r="C184" s="32" t="n">
        <v>7</v>
      </c>
    </row>
    <row r="185" customFormat="false" ht="13.2" hidden="false" customHeight="false" outlineLevel="0" collapsed="false">
      <c r="A185" s="32" t="s">
        <v>558</v>
      </c>
      <c r="B185" s="33" t="s">
        <v>559</v>
      </c>
      <c r="C185" s="32" t="n">
        <v>6</v>
      </c>
    </row>
    <row r="186" customFormat="false" ht="13.2" hidden="false" customHeight="false" outlineLevel="0" collapsed="false">
      <c r="A186" s="32" t="s">
        <v>560</v>
      </c>
      <c r="B186" s="33" t="s">
        <v>561</v>
      </c>
      <c r="C186" s="32" t="n">
        <v>25</v>
      </c>
    </row>
    <row r="187" customFormat="false" ht="13.2" hidden="false" customHeight="false" outlineLevel="0" collapsed="false">
      <c r="A187" s="32" t="s">
        <v>562</v>
      </c>
      <c r="B187" s="33" t="s">
        <v>563</v>
      </c>
      <c r="C187" s="32" t="n">
        <v>25</v>
      </c>
    </row>
    <row r="188" customFormat="false" ht="13.2" hidden="false" customHeight="false" outlineLevel="0" collapsed="false">
      <c r="A188" s="32" t="s">
        <v>564</v>
      </c>
      <c r="B188" s="33" t="s">
        <v>565</v>
      </c>
      <c r="C188" s="32" t="n">
        <v>24</v>
      </c>
    </row>
    <row r="189" customFormat="false" ht="13.2" hidden="false" customHeight="false" outlineLevel="0" collapsed="false">
      <c r="A189" s="32" t="s">
        <v>566</v>
      </c>
      <c r="B189" s="33" t="s">
        <v>567</v>
      </c>
      <c r="C189" s="32" t="n">
        <v>6</v>
      </c>
    </row>
    <row r="190" customFormat="false" ht="13.2" hidden="false" customHeight="false" outlineLevel="0" collapsed="false">
      <c r="A190" s="32" t="s">
        <v>568</v>
      </c>
      <c r="B190" s="33" t="s">
        <v>569</v>
      </c>
      <c r="C190" s="32" t="n">
        <v>6</v>
      </c>
    </row>
    <row r="191" customFormat="false" ht="13.2" hidden="false" customHeight="false" outlineLevel="0" collapsed="false">
      <c r="A191" s="32" t="s">
        <v>570</v>
      </c>
      <c r="B191" s="33" t="s">
        <v>571</v>
      </c>
      <c r="C191" s="32" t="n">
        <v>24</v>
      </c>
    </row>
    <row r="192" customFormat="false" ht="13.2" hidden="false" customHeight="false" outlineLevel="0" collapsed="false">
      <c r="A192" s="32" t="s">
        <v>572</v>
      </c>
      <c r="B192" s="33" t="s">
        <v>573</v>
      </c>
      <c r="C192" s="32" t="n">
        <v>24</v>
      </c>
    </row>
    <row r="193" customFormat="false" ht="13.2" hidden="false" customHeight="false" outlineLevel="0" collapsed="false">
      <c r="A193" s="32" t="s">
        <v>574</v>
      </c>
      <c r="B193" s="33" t="s">
        <v>575</v>
      </c>
      <c r="C193" s="32" t="n">
        <v>12</v>
      </c>
      <c r="D193" s="32" t="n">
        <v>57</v>
      </c>
    </row>
    <row r="194" customFormat="false" ht="13.2" hidden="false" customHeight="false" outlineLevel="0" collapsed="false">
      <c r="A194" s="32" t="s">
        <v>576</v>
      </c>
      <c r="B194" s="33" t="s">
        <v>577</v>
      </c>
      <c r="C194" s="32" t="n">
        <v>25</v>
      </c>
    </row>
    <row r="195" customFormat="false" ht="13.2" hidden="false" customHeight="false" outlineLevel="0" collapsed="false">
      <c r="A195" s="32" t="s">
        <v>578</v>
      </c>
      <c r="B195" s="33" t="s">
        <v>579</v>
      </c>
    </row>
    <row r="196" customFormat="false" ht="13.2" hidden="false" customHeight="false" outlineLevel="0" collapsed="false">
      <c r="A196" s="32" t="s">
        <v>580</v>
      </c>
      <c r="B196" s="33" t="s">
        <v>581</v>
      </c>
      <c r="C196" s="32" t="n">
        <v>55</v>
      </c>
      <c r="D196" s="32" t="n">
        <v>55</v>
      </c>
    </row>
    <row r="197" customFormat="false" ht="13.2" hidden="false" customHeight="false" outlineLevel="0" collapsed="false">
      <c r="A197" s="32" t="s">
        <v>582</v>
      </c>
      <c r="B197" s="33" t="s">
        <v>583</v>
      </c>
      <c r="C197" s="32" t="n">
        <v>25</v>
      </c>
    </row>
    <row r="198" customFormat="false" ht="13.2" hidden="false" customHeight="false" outlineLevel="0" collapsed="false">
      <c r="A198" s="32" t="s">
        <v>584</v>
      </c>
      <c r="B198" s="33" t="s">
        <v>585</v>
      </c>
      <c r="C198" s="32" t="n">
        <v>7</v>
      </c>
    </row>
    <row r="199" customFormat="false" ht="13.2" hidden="false" customHeight="false" outlineLevel="0" collapsed="false">
      <c r="A199" s="32" t="s">
        <v>586</v>
      </c>
      <c r="B199" s="33" t="s">
        <v>587</v>
      </c>
      <c r="C199" s="32" t="n">
        <v>7</v>
      </c>
    </row>
    <row r="200" customFormat="false" ht="13.2" hidden="false" customHeight="false" outlineLevel="0" collapsed="false">
      <c r="A200" s="32" t="s">
        <v>586</v>
      </c>
      <c r="B200" s="33" t="s">
        <v>587</v>
      </c>
      <c r="C200" s="32" t="n">
        <v>6</v>
      </c>
    </row>
    <row r="201" customFormat="false" ht="13.2" hidden="false" customHeight="false" outlineLevel="0" collapsed="false">
      <c r="A201" s="32" t="s">
        <v>588</v>
      </c>
      <c r="B201" s="33" t="s">
        <v>589</v>
      </c>
      <c r="C201" s="32" t="n">
        <v>25</v>
      </c>
    </row>
    <row r="202" customFormat="false" ht="13.2" hidden="false" customHeight="false" outlineLevel="0" collapsed="false">
      <c r="A202" s="32" t="s">
        <v>590</v>
      </c>
      <c r="B202" s="33" t="s">
        <v>591</v>
      </c>
      <c r="C202" s="32" t="n">
        <v>14</v>
      </c>
      <c r="D202" s="32" t="n">
        <v>58</v>
      </c>
    </row>
    <row r="203" customFormat="false" ht="13.2" hidden="false" customHeight="false" outlineLevel="0" collapsed="false">
      <c r="A203" s="32" t="s">
        <v>592</v>
      </c>
      <c r="B203" s="33" t="s">
        <v>593</v>
      </c>
      <c r="C203" s="32" t="n">
        <v>11</v>
      </c>
    </row>
    <row r="204" customFormat="false" ht="13.2" hidden="false" customHeight="false" outlineLevel="0" collapsed="false">
      <c r="A204" s="32" t="s">
        <v>594</v>
      </c>
      <c r="B204" s="33" t="s">
        <v>595</v>
      </c>
      <c r="C204" s="32" t="n">
        <v>18</v>
      </c>
    </row>
    <row r="205" customFormat="false" ht="13.2" hidden="false" customHeight="false" outlineLevel="0" collapsed="false">
      <c r="A205" s="32" t="s">
        <v>596</v>
      </c>
      <c r="B205" s="33" t="s">
        <v>597</v>
      </c>
      <c r="C205" s="32" t="n">
        <v>11</v>
      </c>
    </row>
    <row r="206" customFormat="false" ht="13.2" hidden="false" customHeight="false" outlineLevel="0" collapsed="false">
      <c r="A206" s="32" t="s">
        <v>598</v>
      </c>
      <c r="B206" s="33" t="s">
        <v>599</v>
      </c>
      <c r="C206" s="32" t="n">
        <v>19</v>
      </c>
    </row>
    <row r="207" customFormat="false" ht="13.2" hidden="false" customHeight="false" outlineLevel="0" collapsed="false">
      <c r="A207" s="32" t="s">
        <v>600</v>
      </c>
      <c r="B207" s="33" t="s">
        <v>601</v>
      </c>
      <c r="C207" s="32" t="n">
        <v>11</v>
      </c>
    </row>
    <row r="208" customFormat="false" ht="13.2" hidden="false" customHeight="false" outlineLevel="0" collapsed="false">
      <c r="A208" s="32" t="s">
        <v>602</v>
      </c>
      <c r="B208" s="33" t="s">
        <v>603</v>
      </c>
      <c r="C208" s="32" t="n">
        <v>13</v>
      </c>
    </row>
    <row r="209" customFormat="false" ht="13.2" hidden="false" customHeight="false" outlineLevel="0" collapsed="false">
      <c r="A209" s="32" t="s">
        <v>604</v>
      </c>
      <c r="B209" s="33" t="s">
        <v>605</v>
      </c>
      <c r="C209" s="32" t="n">
        <v>18</v>
      </c>
    </row>
    <row r="210" customFormat="false" ht="13.2" hidden="false" customHeight="false" outlineLevel="0" collapsed="false">
      <c r="A210" s="32" t="s">
        <v>606</v>
      </c>
      <c r="B210" s="33" t="s">
        <v>607</v>
      </c>
      <c r="D210" s="32" t="n">
        <v>53</v>
      </c>
    </row>
    <row r="211" customFormat="false" ht="13.2" hidden="false" customHeight="false" outlineLevel="0" collapsed="false">
      <c r="A211" s="32" t="s">
        <v>608</v>
      </c>
      <c r="B211" s="33" t="s">
        <v>609</v>
      </c>
      <c r="C211" s="32" t="n">
        <v>27</v>
      </c>
    </row>
    <row r="212" customFormat="false" ht="13.2" hidden="false" customHeight="false" outlineLevel="0" collapsed="false">
      <c r="A212" s="32" t="s">
        <v>610</v>
      </c>
      <c r="B212" s="33" t="s">
        <v>124</v>
      </c>
      <c r="D212" s="32" t="n">
        <v>40</v>
      </c>
    </row>
    <row r="213" customFormat="false" ht="13.2" hidden="false" customHeight="false" outlineLevel="0" collapsed="false">
      <c r="A213" s="32" t="s">
        <v>611</v>
      </c>
      <c r="B213" s="33" t="s">
        <v>612</v>
      </c>
      <c r="C213" s="32" t="n">
        <v>27</v>
      </c>
    </row>
    <row r="214" customFormat="false" ht="13.2" hidden="false" customHeight="false" outlineLevel="0" collapsed="false">
      <c r="A214" s="32" t="s">
        <v>613</v>
      </c>
      <c r="B214" s="33" t="s">
        <v>614</v>
      </c>
      <c r="C214" s="32" t="n">
        <v>19</v>
      </c>
    </row>
    <row r="215" customFormat="false" ht="13.2" hidden="false" customHeight="false" outlineLevel="0" collapsed="false">
      <c r="A215" s="32" t="s">
        <v>615</v>
      </c>
      <c r="B215" s="33" t="s">
        <v>616</v>
      </c>
      <c r="C215" s="32" t="n">
        <v>12</v>
      </c>
    </row>
    <row r="216" customFormat="false" ht="13.2" hidden="false" customHeight="false" outlineLevel="0" collapsed="false">
      <c r="A216" s="32" t="s">
        <v>617</v>
      </c>
      <c r="B216" s="33" t="s">
        <v>618</v>
      </c>
      <c r="C216" s="32" t="n">
        <v>11</v>
      </c>
    </row>
    <row r="217" customFormat="false" ht="13.2" hidden="false" customHeight="false" outlineLevel="0" collapsed="false">
      <c r="A217" s="32" t="s">
        <v>619</v>
      </c>
      <c r="B217" s="33" t="s">
        <v>620</v>
      </c>
      <c r="C217" s="32" t="n">
        <v>18</v>
      </c>
    </row>
    <row r="218" customFormat="false" ht="13.2" hidden="false" customHeight="false" outlineLevel="0" collapsed="false">
      <c r="A218" s="32" t="s">
        <v>621</v>
      </c>
      <c r="B218" s="33" t="s">
        <v>622</v>
      </c>
      <c r="C218" s="32" t="n">
        <v>19</v>
      </c>
    </row>
    <row r="219" customFormat="false" ht="13.2" hidden="false" customHeight="false" outlineLevel="0" collapsed="false">
      <c r="A219" s="32" t="s">
        <v>623</v>
      </c>
      <c r="B219" s="33" t="s">
        <v>624</v>
      </c>
      <c r="C219" s="32" t="n">
        <v>11</v>
      </c>
    </row>
    <row r="220" customFormat="false" ht="13.2" hidden="false" customHeight="false" outlineLevel="0" collapsed="false">
      <c r="A220" s="32" t="s">
        <v>625</v>
      </c>
      <c r="B220" s="33" t="s">
        <v>626</v>
      </c>
      <c r="C220" s="32" t="n">
        <v>15</v>
      </c>
      <c r="D220" s="32" t="n">
        <v>58</v>
      </c>
    </row>
    <row r="221" customFormat="false" ht="13.2" hidden="false" customHeight="false" outlineLevel="0" collapsed="false">
      <c r="A221" s="32" t="s">
        <v>627</v>
      </c>
      <c r="B221" s="33" t="s">
        <v>628</v>
      </c>
      <c r="C221" s="32" t="n">
        <v>11</v>
      </c>
    </row>
    <row r="222" customFormat="false" ht="13.2" hidden="false" customHeight="false" outlineLevel="0" collapsed="false">
      <c r="A222" s="32" t="s">
        <v>629</v>
      </c>
      <c r="B222" s="33" t="s">
        <v>630</v>
      </c>
      <c r="C222" s="32" t="n">
        <v>32</v>
      </c>
    </row>
    <row r="223" customFormat="false" ht="13.2" hidden="false" customHeight="false" outlineLevel="0" collapsed="false">
      <c r="A223" s="32" t="s">
        <v>631</v>
      </c>
      <c r="B223" s="33" t="s">
        <v>632</v>
      </c>
      <c r="D223" s="32" t="n">
        <v>55</v>
      </c>
    </row>
    <row r="224" customFormat="false" ht="13.2" hidden="false" customHeight="false" outlineLevel="0" collapsed="false">
      <c r="A224" s="32" t="s">
        <v>633</v>
      </c>
      <c r="B224" s="33" t="s">
        <v>634</v>
      </c>
    </row>
    <row r="225" customFormat="false" ht="13.2" hidden="false" customHeight="false" outlineLevel="0" collapsed="false">
      <c r="A225" s="32" t="s">
        <v>635</v>
      </c>
      <c r="B225" s="33" t="s">
        <v>636</v>
      </c>
      <c r="C225" s="32" t="n">
        <v>6</v>
      </c>
    </row>
    <row r="226" customFormat="false" ht="13.2" hidden="false" customHeight="false" outlineLevel="0" collapsed="false">
      <c r="A226" s="32" t="s">
        <v>637</v>
      </c>
      <c r="B226" s="33" t="s">
        <v>638</v>
      </c>
      <c r="C226" s="32" t="n">
        <v>6</v>
      </c>
    </row>
    <row r="227" customFormat="false" ht="13.2" hidden="false" customHeight="false" outlineLevel="0" collapsed="false">
      <c r="A227" s="32" t="s">
        <v>639</v>
      </c>
      <c r="B227" s="33" t="s">
        <v>640</v>
      </c>
      <c r="C227" s="32" t="n">
        <v>26</v>
      </c>
    </row>
    <row r="228" customFormat="false" ht="13.2" hidden="false" customHeight="false" outlineLevel="0" collapsed="false">
      <c r="A228" s="32" t="s">
        <v>641</v>
      </c>
      <c r="B228" s="33" t="s">
        <v>642</v>
      </c>
      <c r="D228" s="32" t="n">
        <v>42</v>
      </c>
    </row>
    <row r="229" customFormat="false" ht="13.2" hidden="false" customHeight="false" outlineLevel="0" collapsed="false">
      <c r="A229" s="32" t="s">
        <v>643</v>
      </c>
      <c r="B229" s="33" t="s">
        <v>644</v>
      </c>
      <c r="C229" s="32" t="n">
        <v>26</v>
      </c>
    </row>
    <row r="230" customFormat="false" ht="13.2" hidden="false" customHeight="false" outlineLevel="0" collapsed="false">
      <c r="A230" s="32" t="s">
        <v>645</v>
      </c>
      <c r="B230" s="33" t="s">
        <v>646</v>
      </c>
      <c r="C230" s="32" t="n">
        <v>7</v>
      </c>
    </row>
    <row r="231" customFormat="false" ht="13.2" hidden="false" customHeight="false" outlineLevel="0" collapsed="false">
      <c r="A231" s="32" t="s">
        <v>647</v>
      </c>
      <c r="B231" s="33" t="s">
        <v>648</v>
      </c>
      <c r="C231" s="32" t="n">
        <v>7</v>
      </c>
    </row>
    <row r="232" customFormat="false" ht="13.2" hidden="false" customHeight="false" outlineLevel="0" collapsed="false">
      <c r="A232" s="32" t="s">
        <v>649</v>
      </c>
      <c r="B232" s="33" t="s">
        <v>650</v>
      </c>
      <c r="C232" s="32" t="n">
        <v>6</v>
      </c>
    </row>
    <row r="233" customFormat="false" ht="13.2" hidden="false" customHeight="false" outlineLevel="0" collapsed="false">
      <c r="A233" s="32" t="s">
        <v>651</v>
      </c>
      <c r="B233" s="33" t="s">
        <v>652</v>
      </c>
      <c r="C233" s="32" t="n">
        <v>31</v>
      </c>
      <c r="D233" s="32" t="n">
        <v>68</v>
      </c>
    </row>
    <row r="234" customFormat="false" ht="13.2" hidden="false" customHeight="false" outlineLevel="0" collapsed="false">
      <c r="A234" s="32" t="s">
        <v>653</v>
      </c>
      <c r="B234" s="33" t="s">
        <v>654</v>
      </c>
      <c r="C234" s="32" t="n">
        <v>14</v>
      </c>
      <c r="D234" s="32" t="n">
        <v>58</v>
      </c>
    </row>
    <row r="235" customFormat="false" ht="13.2" hidden="false" customHeight="false" outlineLevel="0" collapsed="false">
      <c r="A235" s="32" t="s">
        <v>655</v>
      </c>
      <c r="B235" s="33" t="s">
        <v>656</v>
      </c>
      <c r="C235" s="32" t="n">
        <v>11</v>
      </c>
    </row>
    <row r="236" customFormat="false" ht="13.2" hidden="false" customHeight="false" outlineLevel="0" collapsed="false">
      <c r="A236" s="32" t="s">
        <v>657</v>
      </c>
      <c r="B236" s="33" t="s">
        <v>658</v>
      </c>
      <c r="D236" s="32" t="n">
        <v>55</v>
      </c>
    </row>
    <row r="237" customFormat="false" ht="13.2" hidden="false" customHeight="false" outlineLevel="0" collapsed="false">
      <c r="A237" s="32" t="s">
        <v>659</v>
      </c>
      <c r="B237" s="33" t="s">
        <v>660</v>
      </c>
      <c r="D237" s="32" t="n">
        <v>53</v>
      </c>
    </row>
    <row r="238" customFormat="false" ht="13.2" hidden="false" customHeight="false" outlineLevel="0" collapsed="false">
      <c r="A238" s="32" t="s">
        <v>661</v>
      </c>
      <c r="B238" s="33" t="s">
        <v>662</v>
      </c>
      <c r="C238" s="32" t="n">
        <v>7</v>
      </c>
    </row>
    <row r="239" customFormat="false" ht="13.2" hidden="false" customHeight="false" outlineLevel="0" collapsed="false">
      <c r="A239" s="32" t="s">
        <v>663</v>
      </c>
      <c r="B239" s="33" t="s">
        <v>664</v>
      </c>
      <c r="C239" s="32" t="n">
        <v>24</v>
      </c>
    </row>
    <row r="240" customFormat="false" ht="13.2" hidden="false" customHeight="false" outlineLevel="0" collapsed="false">
      <c r="A240" s="32" t="s">
        <v>665</v>
      </c>
      <c r="B240" s="33" t="s">
        <v>666</v>
      </c>
      <c r="C240" s="32" t="n">
        <v>11</v>
      </c>
    </row>
    <row r="241" customFormat="false" ht="13.2" hidden="false" customHeight="false" outlineLevel="0" collapsed="false">
      <c r="A241" s="32" t="s">
        <v>665</v>
      </c>
      <c r="B241" s="33" t="s">
        <v>667</v>
      </c>
      <c r="C241" s="32" t="n">
        <v>8</v>
      </c>
    </row>
    <row r="242" customFormat="false" ht="13.2" hidden="false" customHeight="false" outlineLevel="0" collapsed="false">
      <c r="A242" s="32" t="s">
        <v>668</v>
      </c>
      <c r="B242" s="33" t="s">
        <v>669</v>
      </c>
      <c r="C242" s="32" t="n">
        <v>18</v>
      </c>
    </row>
    <row r="243" customFormat="false" ht="13.2" hidden="false" customHeight="false" outlineLevel="0" collapsed="false">
      <c r="A243" s="32" t="s">
        <v>670</v>
      </c>
      <c r="B243" s="33" t="s">
        <v>671</v>
      </c>
      <c r="C243" s="32" t="n">
        <v>3</v>
      </c>
    </row>
    <row r="244" customFormat="false" ht="13.2" hidden="false" customHeight="false" outlineLevel="0" collapsed="false">
      <c r="A244" s="32" t="s">
        <v>670</v>
      </c>
      <c r="B244" s="33" t="s">
        <v>672</v>
      </c>
      <c r="C244" s="32" t="n">
        <v>11</v>
      </c>
    </row>
    <row r="245" customFormat="false" ht="13.2" hidden="false" customHeight="false" outlineLevel="0" collapsed="false">
      <c r="A245" s="32" t="s">
        <v>673</v>
      </c>
      <c r="B245" s="33" t="s">
        <v>674</v>
      </c>
      <c r="C245" s="32" t="n">
        <v>26</v>
      </c>
    </row>
    <row r="246" customFormat="false" ht="13.2" hidden="false" customHeight="false" outlineLevel="0" collapsed="false">
      <c r="A246" s="32" t="s">
        <v>675</v>
      </c>
      <c r="B246" s="33" t="s">
        <v>142</v>
      </c>
      <c r="D246" s="32" t="n">
        <v>41</v>
      </c>
    </row>
    <row r="247" customFormat="false" ht="13.2" hidden="false" customHeight="false" outlineLevel="0" collapsed="false">
      <c r="A247" s="32" t="s">
        <v>676</v>
      </c>
      <c r="B247" s="33" t="s">
        <v>677</v>
      </c>
      <c r="C247" s="32" t="n">
        <v>23</v>
      </c>
    </row>
    <row r="248" customFormat="false" ht="13.2" hidden="false" customHeight="false" outlineLevel="0" collapsed="false">
      <c r="A248" s="32" t="s">
        <v>678</v>
      </c>
      <c r="B248" s="33" t="s">
        <v>679</v>
      </c>
      <c r="C248" s="32" t="n">
        <v>26</v>
      </c>
    </row>
    <row r="249" customFormat="false" ht="13.2" hidden="false" customHeight="false" outlineLevel="0" collapsed="false">
      <c r="A249" s="32" t="s">
        <v>680</v>
      </c>
      <c r="B249" s="33" t="s">
        <v>681</v>
      </c>
      <c r="C249" s="32" t="n">
        <v>11</v>
      </c>
    </row>
    <row r="250" customFormat="false" ht="13.2" hidden="false" customHeight="false" outlineLevel="0" collapsed="false">
      <c r="A250" s="32" t="s">
        <v>682</v>
      </c>
      <c r="B250" s="33" t="s">
        <v>683</v>
      </c>
      <c r="C250" s="32" t="n">
        <v>12</v>
      </c>
      <c r="D250" s="32" t="n">
        <v>57</v>
      </c>
    </row>
    <row r="251" customFormat="false" ht="13.2" hidden="false" customHeight="false" outlineLevel="0" collapsed="false">
      <c r="A251" s="32" t="s">
        <v>684</v>
      </c>
      <c r="B251" s="33" t="s">
        <v>685</v>
      </c>
      <c r="C251" s="32" t="n">
        <v>19</v>
      </c>
    </row>
    <row r="252" customFormat="false" ht="13.2" hidden="false" customHeight="false" outlineLevel="0" collapsed="false">
      <c r="A252" s="32" t="s">
        <v>686</v>
      </c>
      <c r="B252" s="33" t="s">
        <v>687</v>
      </c>
      <c r="C252" s="32" t="n">
        <v>25</v>
      </c>
    </row>
    <row r="253" customFormat="false" ht="13.2" hidden="false" customHeight="false" outlineLevel="0" collapsed="false">
      <c r="A253" s="32" t="s">
        <v>688</v>
      </c>
      <c r="B253" s="33" t="s">
        <v>689</v>
      </c>
      <c r="D253" s="32" t="n">
        <v>55</v>
      </c>
    </row>
    <row r="254" customFormat="false" ht="13.2" hidden="false" customHeight="false" outlineLevel="0" collapsed="false">
      <c r="A254" s="32" t="s">
        <v>690</v>
      </c>
      <c r="B254" s="33" t="s">
        <v>691</v>
      </c>
      <c r="C254" s="32" t="n">
        <v>25</v>
      </c>
    </row>
    <row r="255" customFormat="false" ht="13.2" hidden="false" customHeight="false" outlineLevel="0" collapsed="false">
      <c r="A255" s="32" t="s">
        <v>692</v>
      </c>
      <c r="B255" s="33" t="s">
        <v>693</v>
      </c>
      <c r="C255" s="32" t="n">
        <v>14</v>
      </c>
      <c r="D255" s="32" t="n">
        <v>58</v>
      </c>
    </row>
    <row r="256" customFormat="false" ht="13.2" hidden="false" customHeight="false" outlineLevel="0" collapsed="false">
      <c r="A256" s="32" t="s">
        <v>694</v>
      </c>
      <c r="B256" s="33" t="s">
        <v>695</v>
      </c>
      <c r="C256" s="32" t="n">
        <v>11</v>
      </c>
    </row>
    <row r="257" customFormat="false" ht="13.2" hidden="false" customHeight="false" outlineLevel="0" collapsed="false">
      <c r="A257" s="32" t="s">
        <v>696</v>
      </c>
      <c r="B257" s="33" t="s">
        <v>697</v>
      </c>
      <c r="C257" s="32" t="n">
        <v>6</v>
      </c>
    </row>
    <row r="258" customFormat="false" ht="13.2" hidden="false" customHeight="false" outlineLevel="0" collapsed="false">
      <c r="A258" s="32" t="s">
        <v>698</v>
      </c>
      <c r="B258" s="33" t="s">
        <v>699</v>
      </c>
      <c r="D258" s="32" t="n">
        <v>55</v>
      </c>
    </row>
    <row r="259" customFormat="false" ht="13.2" hidden="false" customHeight="false" outlineLevel="0" collapsed="false">
      <c r="A259" s="32" t="s">
        <v>700</v>
      </c>
      <c r="B259" s="33" t="s">
        <v>701</v>
      </c>
      <c r="C259" s="32" t="n">
        <v>13</v>
      </c>
    </row>
    <row r="260" customFormat="false" ht="13.2" hidden="false" customHeight="false" outlineLevel="0" collapsed="false">
      <c r="A260" s="32" t="s">
        <v>702</v>
      </c>
      <c r="B260" s="33" t="s">
        <v>703</v>
      </c>
      <c r="C260" s="32" t="n">
        <v>11</v>
      </c>
    </row>
    <row r="261" customFormat="false" ht="13.2" hidden="false" customHeight="false" outlineLevel="0" collapsed="false">
      <c r="A261" s="32" t="s">
        <v>704</v>
      </c>
      <c r="B261" s="33" t="s">
        <v>705</v>
      </c>
      <c r="C261" s="32" t="n">
        <v>7</v>
      </c>
    </row>
    <row r="262" customFormat="false" ht="13.8" hidden="false" customHeight="false" outlineLevel="0" collapsed="false">
      <c r="A262" s="54" t="s">
        <v>706</v>
      </c>
      <c r="B262" s="55" t="s">
        <v>707</v>
      </c>
      <c r="C262" s="54" t="n">
        <v>6</v>
      </c>
      <c r="D262" s="54"/>
    </row>
    <row r="263" customFormat="false" ht="13.8" hidden="false" customHeight="false" outlineLevel="0" collapsed="false">
      <c r="A263" s="32" t="s">
        <v>708</v>
      </c>
      <c r="B263" s="33" t="s">
        <v>709</v>
      </c>
      <c r="C263" s="32" t="n">
        <v>7</v>
      </c>
      <c r="F263" s="34" t="s">
        <v>710</v>
      </c>
    </row>
    <row r="264" customFormat="false" ht="13.2" hidden="false" customHeight="false" outlineLevel="0" collapsed="false">
      <c r="A264" s="32" t="s">
        <v>711</v>
      </c>
      <c r="B264" s="33" t="s">
        <v>712</v>
      </c>
      <c r="C264" s="32" t="n">
        <v>27</v>
      </c>
    </row>
    <row r="265" customFormat="false" ht="13.2" hidden="false" customHeight="false" outlineLevel="0" collapsed="false">
      <c r="A265" s="32" t="s">
        <v>713</v>
      </c>
      <c r="B265" s="33" t="s">
        <v>714</v>
      </c>
      <c r="D265" s="32" t="n">
        <v>42</v>
      </c>
    </row>
    <row r="266" customFormat="false" ht="13.2" hidden="false" customHeight="false" outlineLevel="0" collapsed="false">
      <c r="A266" s="32" t="s">
        <v>715</v>
      </c>
      <c r="B266" s="33" t="s">
        <v>716</v>
      </c>
      <c r="C266" s="32" t="n">
        <v>27</v>
      </c>
    </row>
    <row r="267" customFormat="false" ht="13.2" hidden="false" customHeight="false" outlineLevel="0" collapsed="false">
      <c r="A267" s="32" t="s">
        <v>717</v>
      </c>
      <c r="B267" s="33" t="s">
        <v>718</v>
      </c>
      <c r="C267" s="32" t="n">
        <v>7</v>
      </c>
    </row>
    <row r="268" customFormat="false" ht="13.2" hidden="false" customHeight="false" outlineLevel="0" collapsed="false">
      <c r="A268" s="32" t="s">
        <v>719</v>
      </c>
      <c r="B268" s="33" t="s">
        <v>720</v>
      </c>
      <c r="C268" s="32" t="n">
        <v>6</v>
      </c>
    </row>
    <row r="269" customFormat="false" ht="13.2" hidden="false" customHeight="false" outlineLevel="0" collapsed="false">
      <c r="A269" s="32" t="s">
        <v>721</v>
      </c>
      <c r="B269" s="33" t="s">
        <v>722</v>
      </c>
      <c r="C269" s="32" t="n">
        <v>6</v>
      </c>
    </row>
    <row r="270" customFormat="false" ht="13.2" hidden="false" customHeight="false" outlineLevel="0" collapsed="false">
      <c r="A270" s="32" t="s">
        <v>723</v>
      </c>
      <c r="B270" s="33" t="s">
        <v>724</v>
      </c>
      <c r="C270" s="32" t="n">
        <v>7</v>
      </c>
    </row>
    <row r="271" customFormat="false" ht="13.2" hidden="false" customHeight="false" outlineLevel="0" collapsed="false">
      <c r="A271" s="32" t="s">
        <v>725</v>
      </c>
      <c r="B271" s="33" t="s">
        <v>726</v>
      </c>
      <c r="C271" s="32" t="n">
        <v>27</v>
      </c>
    </row>
    <row r="272" customFormat="false" ht="13.2" hidden="false" customHeight="false" outlineLevel="0" collapsed="false">
      <c r="A272" s="32" t="s">
        <v>727</v>
      </c>
      <c r="B272" s="33" t="s">
        <v>728</v>
      </c>
      <c r="D272" s="32" t="n">
        <v>42</v>
      </c>
    </row>
    <row r="273" customFormat="false" ht="13.2" hidden="false" customHeight="false" outlineLevel="0" collapsed="false">
      <c r="A273" s="32" t="s">
        <v>729</v>
      </c>
      <c r="B273" s="33" t="s">
        <v>730</v>
      </c>
      <c r="C273" s="32" t="n">
        <v>23</v>
      </c>
    </row>
    <row r="274" customFormat="false" ht="13.2" hidden="false" customHeight="false" outlineLevel="0" collapsed="false">
      <c r="A274" s="32" t="s">
        <v>731</v>
      </c>
      <c r="B274" s="33" t="s">
        <v>732</v>
      </c>
      <c r="C274" s="32" t="n">
        <v>27</v>
      </c>
    </row>
    <row r="275" customFormat="false" ht="13.2" hidden="false" customHeight="false" outlineLevel="0" collapsed="false">
      <c r="A275" s="32" t="s">
        <v>733</v>
      </c>
      <c r="B275" s="33" t="s">
        <v>734</v>
      </c>
      <c r="D275" s="32" t="n">
        <v>55</v>
      </c>
    </row>
    <row r="276" customFormat="false" ht="13.2" hidden="false" customHeight="false" outlineLevel="0" collapsed="false">
      <c r="A276" s="32" t="s">
        <v>735</v>
      </c>
      <c r="B276" s="33" t="s">
        <v>736</v>
      </c>
      <c r="D276" s="32" t="n">
        <v>53</v>
      </c>
    </row>
    <row r="277" customFormat="false" ht="13.2" hidden="false" customHeight="false" outlineLevel="0" collapsed="false">
      <c r="A277" s="32" t="s">
        <v>737</v>
      </c>
      <c r="B277" s="33" t="s">
        <v>738</v>
      </c>
      <c r="C277" s="32" t="n">
        <v>7</v>
      </c>
    </row>
    <row r="278" customFormat="false" ht="13.2" hidden="false" customHeight="false" outlineLevel="0" collapsed="false">
      <c r="A278" s="32" t="s">
        <v>739</v>
      </c>
      <c r="B278" s="33" t="s">
        <v>740</v>
      </c>
      <c r="C278" s="32" t="n">
        <v>7</v>
      </c>
    </row>
    <row r="279" customFormat="false" ht="13.2" hidden="false" customHeight="false" outlineLevel="0" collapsed="false">
      <c r="A279" s="32" t="s">
        <v>741</v>
      </c>
      <c r="B279" s="33" t="s">
        <v>742</v>
      </c>
      <c r="D279" s="32" t="n">
        <v>55</v>
      </c>
    </row>
    <row r="280" customFormat="false" ht="13.2" hidden="false" customHeight="false" outlineLevel="0" collapsed="false">
      <c r="A280" s="32" t="s">
        <v>743</v>
      </c>
      <c r="B280" s="33" t="s">
        <v>744</v>
      </c>
      <c r="C280" s="32" t="n">
        <v>6</v>
      </c>
    </row>
    <row r="281" customFormat="false" ht="13.2" hidden="false" customHeight="false" outlineLevel="0" collapsed="false">
      <c r="A281" s="32" t="s">
        <v>745</v>
      </c>
      <c r="B281" s="33" t="s">
        <v>746</v>
      </c>
      <c r="C281" s="32" t="n">
        <v>23</v>
      </c>
    </row>
    <row r="282" customFormat="false" ht="13.2" hidden="false" customHeight="false" outlineLevel="0" collapsed="false">
      <c r="A282" s="32" t="s">
        <v>747</v>
      </c>
      <c r="B282" s="33" t="s">
        <v>748</v>
      </c>
      <c r="C282" s="32" t="n">
        <v>7</v>
      </c>
    </row>
    <row r="283" customFormat="false" ht="13.2" hidden="false" customHeight="false" outlineLevel="0" collapsed="false">
      <c r="A283" s="32" t="s">
        <v>749</v>
      </c>
      <c r="B283" s="33" t="s">
        <v>750</v>
      </c>
      <c r="C283" s="32" t="n">
        <v>6</v>
      </c>
    </row>
    <row r="284" customFormat="false" ht="13.2" hidden="false" customHeight="false" outlineLevel="0" collapsed="false">
      <c r="A284" s="32" t="s">
        <v>751</v>
      </c>
      <c r="B284" s="33" t="s">
        <v>752</v>
      </c>
      <c r="C284" s="32" t="n">
        <v>31</v>
      </c>
      <c r="D284" s="32" t="n">
        <v>68</v>
      </c>
    </row>
    <row r="285" customFormat="false" ht="13.2" hidden="false" customHeight="false" outlineLevel="0" collapsed="false">
      <c r="A285" s="32" t="s">
        <v>753</v>
      </c>
      <c r="B285" s="33" t="s">
        <v>754</v>
      </c>
      <c r="C285" s="32" t="n">
        <v>6</v>
      </c>
    </row>
    <row r="286" customFormat="false" ht="13.2" hidden="false" customHeight="false" outlineLevel="0" collapsed="false">
      <c r="A286" s="32" t="s">
        <v>755</v>
      </c>
      <c r="B286" s="33" t="s">
        <v>756</v>
      </c>
      <c r="C286" s="32" t="n">
        <v>24</v>
      </c>
    </row>
    <row r="287" customFormat="false" ht="13.2" hidden="false" customHeight="false" outlineLevel="0" collapsed="false">
      <c r="A287" s="32" t="s">
        <v>757</v>
      </c>
      <c r="B287" s="33" t="s">
        <v>758</v>
      </c>
      <c r="C287" s="32" t="n">
        <v>6</v>
      </c>
    </row>
    <row r="288" customFormat="false" ht="13.2" hidden="false" customHeight="false" outlineLevel="0" collapsed="false">
      <c r="A288" s="32" t="s">
        <v>759</v>
      </c>
      <c r="B288" s="33" t="s">
        <v>760</v>
      </c>
      <c r="C288" s="32" t="n">
        <v>7</v>
      </c>
    </row>
    <row r="289" customFormat="false" ht="13.2" hidden="false" customHeight="false" outlineLevel="0" collapsed="false">
      <c r="A289" s="32" t="s">
        <v>761</v>
      </c>
      <c r="B289" s="33" t="s">
        <v>762</v>
      </c>
      <c r="C289" s="32" t="n">
        <v>24</v>
      </c>
    </row>
    <row r="290" customFormat="false" ht="13.2" hidden="false" customHeight="false" outlineLevel="0" collapsed="false">
      <c r="A290" s="32" t="s">
        <v>763</v>
      </c>
      <c r="B290" s="33" t="s">
        <v>764</v>
      </c>
      <c r="C290" s="32" t="n">
        <v>14</v>
      </c>
      <c r="D290" s="32" t="n">
        <v>58</v>
      </c>
    </row>
    <row r="291" customFormat="false" ht="13.2" hidden="false" customHeight="false" outlineLevel="0" collapsed="false">
      <c r="A291" s="32" t="s">
        <v>765</v>
      </c>
      <c r="B291" s="33" t="s">
        <v>766</v>
      </c>
      <c r="C291" s="32" t="n">
        <v>11</v>
      </c>
    </row>
    <row r="292" customFormat="false" ht="13.2" hidden="false" customHeight="false" outlineLevel="0" collapsed="false">
      <c r="A292" s="32" t="s">
        <v>767</v>
      </c>
      <c r="B292" s="33" t="s">
        <v>768</v>
      </c>
      <c r="C292" s="32" t="n">
        <v>6</v>
      </c>
    </row>
    <row r="293" customFormat="false" ht="13.2" hidden="false" customHeight="false" outlineLevel="0" collapsed="false">
      <c r="A293" s="32" t="s">
        <v>769</v>
      </c>
      <c r="B293" s="33" t="s">
        <v>770</v>
      </c>
      <c r="C293" s="32" t="n">
        <v>18</v>
      </c>
    </row>
    <row r="294" customFormat="false" ht="13.2" hidden="false" customHeight="false" outlineLevel="0" collapsed="false">
      <c r="A294" s="32" t="s">
        <v>769</v>
      </c>
      <c r="B294" s="33" t="s">
        <v>771</v>
      </c>
      <c r="C294" s="32" t="n">
        <v>11</v>
      </c>
    </row>
    <row r="295" customFormat="false" ht="13.2" hidden="false" customHeight="false" outlineLevel="0" collapsed="false">
      <c r="A295" s="32" t="s">
        <v>772</v>
      </c>
      <c r="B295" s="33" t="s">
        <v>773</v>
      </c>
      <c r="D295" s="32" t="n">
        <v>56</v>
      </c>
    </row>
    <row r="296" customFormat="false" ht="13.2" hidden="false" customHeight="false" outlineLevel="0" collapsed="false">
      <c r="A296" s="32" t="s">
        <v>774</v>
      </c>
      <c r="B296" s="33" t="s">
        <v>775</v>
      </c>
      <c r="C296" s="32" t="n">
        <v>12</v>
      </c>
      <c r="D296" s="32" t="n">
        <v>57</v>
      </c>
    </row>
    <row r="297" customFormat="false" ht="13.2" hidden="false" customHeight="false" outlineLevel="0" collapsed="false">
      <c r="A297" s="32" t="s">
        <v>776</v>
      </c>
      <c r="B297" s="33" t="s">
        <v>777</v>
      </c>
      <c r="C297" s="32" t="n">
        <v>11</v>
      </c>
    </row>
    <row r="298" customFormat="false" ht="13.2" hidden="false" customHeight="false" outlineLevel="0" collapsed="false">
      <c r="A298" s="32" t="s">
        <v>778</v>
      </c>
      <c r="B298" s="33" t="s">
        <v>779</v>
      </c>
      <c r="C298" s="32" t="n">
        <v>13</v>
      </c>
    </row>
    <row r="299" customFormat="false" ht="13.2" hidden="false" customHeight="false" outlineLevel="0" collapsed="false">
      <c r="A299" s="32" t="s">
        <v>780</v>
      </c>
      <c r="B299" s="33" t="s">
        <v>781</v>
      </c>
      <c r="C299" s="32" t="n">
        <v>26</v>
      </c>
    </row>
    <row r="300" customFormat="false" ht="13.2" hidden="false" customHeight="false" outlineLevel="0" collapsed="false">
      <c r="A300" s="32" t="s">
        <v>782</v>
      </c>
      <c r="B300" s="33" t="s">
        <v>783</v>
      </c>
    </row>
    <row r="301" customFormat="false" ht="13.2" hidden="false" customHeight="false" outlineLevel="0" collapsed="false">
      <c r="A301" s="32" t="s">
        <v>784</v>
      </c>
      <c r="B301" s="33" t="s">
        <v>178</v>
      </c>
      <c r="D301" s="32" t="n">
        <v>41</v>
      </c>
    </row>
    <row r="302" customFormat="false" ht="13.2" hidden="false" customHeight="false" outlineLevel="0" collapsed="false">
      <c r="A302" s="32" t="s">
        <v>785</v>
      </c>
      <c r="B302" s="33" t="s">
        <v>786</v>
      </c>
    </row>
    <row r="303" customFormat="false" ht="13.2" hidden="false" customHeight="false" outlineLevel="0" collapsed="false">
      <c r="A303" s="32" t="s">
        <v>787</v>
      </c>
      <c r="B303" s="33" t="s">
        <v>788</v>
      </c>
      <c r="C303" s="32" t="n">
        <v>26</v>
      </c>
    </row>
    <row r="304" customFormat="false" ht="13.2" hidden="false" customHeight="false" outlineLevel="0" collapsed="false">
      <c r="A304" s="32" t="s">
        <v>789</v>
      </c>
      <c r="B304" s="33" t="s">
        <v>790</v>
      </c>
      <c r="C304" s="32" t="n">
        <v>16</v>
      </c>
    </row>
    <row r="305" customFormat="false" ht="13.2" hidden="false" customHeight="false" outlineLevel="0" collapsed="false">
      <c r="A305" s="32" t="s">
        <v>791</v>
      </c>
      <c r="B305" s="33" t="s">
        <v>792</v>
      </c>
      <c r="C305" s="32" t="n">
        <v>17</v>
      </c>
    </row>
    <row r="306" customFormat="false" ht="13.2" hidden="false" customHeight="false" outlineLevel="0" collapsed="false">
      <c r="A306" s="32" t="s">
        <v>793</v>
      </c>
      <c r="B306" s="33" t="s">
        <v>794</v>
      </c>
      <c r="C306" s="32" t="n">
        <v>23</v>
      </c>
    </row>
    <row r="307" customFormat="false" ht="13.2" hidden="false" customHeight="false" outlineLevel="0" collapsed="false">
      <c r="A307" s="32" t="s">
        <v>795</v>
      </c>
      <c r="B307" s="33" t="s">
        <v>796</v>
      </c>
      <c r="C307" s="32" t="n">
        <v>12</v>
      </c>
      <c r="D307" s="32" t="n">
        <v>57</v>
      </c>
    </row>
    <row r="308" customFormat="false" ht="13.2" hidden="false" customHeight="false" outlineLevel="0" collapsed="false">
      <c r="A308" s="32" t="s">
        <v>797</v>
      </c>
      <c r="B308" s="33" t="s">
        <v>798</v>
      </c>
      <c r="C308" s="32" t="n">
        <v>19</v>
      </c>
    </row>
    <row r="309" customFormat="false" ht="13.2" hidden="false" customHeight="false" outlineLevel="0" collapsed="false">
      <c r="A309" s="32" t="s">
        <v>799</v>
      </c>
      <c r="B309" s="33" t="s">
        <v>800</v>
      </c>
      <c r="C309" s="32" t="n">
        <v>11</v>
      </c>
    </row>
    <row r="310" customFormat="false" ht="13.2" hidden="false" customHeight="false" outlineLevel="0" collapsed="false">
      <c r="A310" s="32" t="s">
        <v>801</v>
      </c>
      <c r="B310" s="33" t="s">
        <v>802</v>
      </c>
      <c r="D310" s="32" t="n">
        <v>53</v>
      </c>
    </row>
    <row r="311" customFormat="false" ht="13.2" hidden="false" customHeight="false" outlineLevel="0" collapsed="false">
      <c r="A311" s="32" t="s">
        <v>803</v>
      </c>
      <c r="B311" s="33" t="s">
        <v>804</v>
      </c>
      <c r="C311" s="32" t="n">
        <v>19</v>
      </c>
    </row>
    <row r="312" customFormat="false" ht="13.2" hidden="false" customHeight="false" outlineLevel="0" collapsed="false">
      <c r="A312" s="32" t="s">
        <v>803</v>
      </c>
      <c r="B312" s="33" t="s">
        <v>805</v>
      </c>
      <c r="C312" s="32" t="n">
        <v>11</v>
      </c>
    </row>
    <row r="313" customFormat="false" ht="13.2" hidden="false" customHeight="false" outlineLevel="0" collapsed="false">
      <c r="A313" s="32" t="s">
        <v>806</v>
      </c>
      <c r="B313" s="33" t="s">
        <v>807</v>
      </c>
      <c r="C313" s="32" t="n">
        <v>15</v>
      </c>
      <c r="D313" s="32" t="n">
        <v>58</v>
      </c>
    </row>
    <row r="314" customFormat="false" ht="13.2" hidden="false" customHeight="false" outlineLevel="0" collapsed="false">
      <c r="A314" s="32" t="s">
        <v>808</v>
      </c>
      <c r="B314" s="33" t="s">
        <v>809</v>
      </c>
      <c r="C314" s="32" t="n">
        <v>11</v>
      </c>
    </row>
    <row r="315" customFormat="false" ht="13.2" hidden="false" customHeight="false" outlineLevel="0" collapsed="false">
      <c r="A315" s="32" t="s">
        <v>810</v>
      </c>
      <c r="B315" s="33" t="s">
        <v>811</v>
      </c>
      <c r="C315" s="32" t="n">
        <v>7</v>
      </c>
    </row>
    <row r="316" customFormat="false" ht="13.2" hidden="false" customHeight="false" outlineLevel="0" collapsed="false">
      <c r="A316" s="32" t="s">
        <v>812</v>
      </c>
      <c r="B316" s="33" t="s">
        <v>813</v>
      </c>
      <c r="C316" s="32" t="n">
        <v>32</v>
      </c>
      <c r="D316" s="32" t="n">
        <v>57</v>
      </c>
    </row>
    <row r="317" customFormat="false" ht="13.2" hidden="false" customHeight="false" outlineLevel="0" collapsed="false">
      <c r="A317" s="32" t="s">
        <v>814</v>
      </c>
      <c r="B317" s="33" t="s">
        <v>815</v>
      </c>
      <c r="C317" s="32" t="n">
        <v>11</v>
      </c>
    </row>
    <row r="318" customFormat="false" ht="13.2" hidden="false" customHeight="false" outlineLevel="0" collapsed="false">
      <c r="A318" s="32" t="s">
        <v>816</v>
      </c>
      <c r="B318" s="33" t="s">
        <v>817</v>
      </c>
      <c r="C318" s="32" t="n">
        <v>25</v>
      </c>
    </row>
    <row r="319" customFormat="false" ht="13.2" hidden="false" customHeight="false" outlineLevel="0" collapsed="false">
      <c r="A319" s="32" t="s">
        <v>818</v>
      </c>
      <c r="B319" s="33" t="s">
        <v>819</v>
      </c>
      <c r="D319" s="32" t="n">
        <v>55</v>
      </c>
    </row>
    <row r="320" customFormat="false" ht="13.5" hidden="false" customHeight="true" outlineLevel="0" collapsed="false">
      <c r="A320" s="32" t="s">
        <v>820</v>
      </c>
      <c r="B320" s="33" t="s">
        <v>821</v>
      </c>
      <c r="C320" s="32" t="n">
        <v>25</v>
      </c>
    </row>
    <row r="321" customFormat="false" ht="13.2" hidden="false" customHeight="false" outlineLevel="0" collapsed="false">
      <c r="A321" s="32" t="s">
        <v>822</v>
      </c>
      <c r="B321" s="33" t="s">
        <v>823</v>
      </c>
      <c r="C321" s="32" t="n">
        <v>25</v>
      </c>
    </row>
    <row r="322" customFormat="false" ht="13.2" hidden="false" customHeight="false" outlineLevel="0" collapsed="false">
      <c r="A322" s="32" t="s">
        <v>824</v>
      </c>
      <c r="B322" s="33" t="s">
        <v>825</v>
      </c>
      <c r="C322" s="32" t="n">
        <v>25</v>
      </c>
    </row>
    <row r="323" customFormat="false" ht="13.2" hidden="false" customHeight="false" outlineLevel="0" collapsed="false">
      <c r="A323" s="32" t="s">
        <v>826</v>
      </c>
      <c r="B323" s="33" t="s">
        <v>827</v>
      </c>
      <c r="C323" s="32" t="n">
        <v>6</v>
      </c>
    </row>
    <row r="324" customFormat="false" ht="13.2" hidden="false" customHeight="false" outlineLevel="0" collapsed="false">
      <c r="A324" s="32" t="s">
        <v>828</v>
      </c>
      <c r="B324" s="33" t="s">
        <v>829</v>
      </c>
      <c r="C324" s="32" t="n">
        <v>25</v>
      </c>
    </row>
    <row r="325" customFormat="false" ht="13.2" hidden="false" customHeight="false" outlineLevel="0" collapsed="false">
      <c r="A325" s="32" t="s">
        <v>830</v>
      </c>
      <c r="B325" s="33" t="s">
        <v>831</v>
      </c>
      <c r="C325" s="32" t="n">
        <v>25</v>
      </c>
    </row>
    <row r="326" customFormat="false" ht="13.2" hidden="false" customHeight="false" outlineLevel="0" collapsed="false">
      <c r="A326" s="32" t="s">
        <v>832</v>
      </c>
      <c r="B326" s="33" t="s">
        <v>833</v>
      </c>
      <c r="C326" s="32" t="n">
        <v>25</v>
      </c>
    </row>
    <row r="327" customFormat="false" ht="13.2" hidden="false" customHeight="false" outlineLevel="0" collapsed="false">
      <c r="A327" s="32" t="s">
        <v>834</v>
      </c>
      <c r="B327" s="33" t="s">
        <v>835</v>
      </c>
      <c r="C327" s="32" t="n">
        <v>25</v>
      </c>
    </row>
    <row r="328" customFormat="false" ht="13.2" hidden="false" customHeight="false" outlineLevel="0" collapsed="false">
      <c r="A328" s="32" t="s">
        <v>836</v>
      </c>
      <c r="B328" s="33" t="s">
        <v>837</v>
      </c>
      <c r="C328" s="32" t="n">
        <v>7</v>
      </c>
    </row>
    <row r="329" customFormat="false" ht="13.2" hidden="false" customHeight="false" outlineLevel="0" collapsed="false">
      <c r="A329" s="32" t="s">
        <v>838</v>
      </c>
      <c r="B329" s="33" t="s">
        <v>839</v>
      </c>
      <c r="C329" s="32" t="n">
        <v>12</v>
      </c>
      <c r="D329" s="32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1" activeCellId="0" sqref="J1:J2"/>
    </sheetView>
  </sheetViews>
  <sheetFormatPr defaultColWidth="11.328125" defaultRowHeight="13.2" zeroHeight="false" outlineLevelRow="0" outlineLevelCol="0"/>
  <cols>
    <col collapsed="false" customWidth="true" hidden="false" outlineLevel="0" max="1" min="1" style="58" width="4.87"/>
    <col collapsed="false" customWidth="false" hidden="false" outlineLevel="0" max="3" min="2" style="59" width="11.32"/>
    <col collapsed="false" customWidth="true" hidden="false" outlineLevel="0" max="4" min="4" style="60" width="8.43"/>
    <col collapsed="false" customWidth="true" hidden="false" outlineLevel="0" max="5" min="5" style="59" width="8.55"/>
    <col collapsed="false" customWidth="true" hidden="false" outlineLevel="0" max="6" min="6" style="60" width="8.1"/>
    <col collapsed="false" customWidth="true" hidden="false" outlineLevel="0" max="7" min="7" style="59" width="5.66"/>
    <col collapsed="false" customWidth="true" hidden="false" outlineLevel="0" max="8" min="8" style="59" width="5.32"/>
    <col collapsed="false" customWidth="true" hidden="false" outlineLevel="0" max="9" min="9" style="59" width="4.33"/>
    <col collapsed="false" customWidth="true" hidden="false" outlineLevel="0" max="10" min="10" style="61" width="9.66"/>
  </cols>
  <sheetData>
    <row r="1" s="9" customFormat="true" ht="12.6" hidden="false" customHeight="false" outlineLevel="0" collapsed="false">
      <c r="A1" s="62" t="s">
        <v>840</v>
      </c>
      <c r="B1" s="63" t="s">
        <v>841</v>
      </c>
      <c r="C1" s="63" t="s">
        <v>842</v>
      </c>
      <c r="D1" s="63" t="s">
        <v>843</v>
      </c>
      <c r="E1" s="63" t="s">
        <v>844</v>
      </c>
      <c r="F1" s="63" t="s">
        <v>845</v>
      </c>
      <c r="G1" s="63" t="s">
        <v>846</v>
      </c>
      <c r="H1" s="63" t="s">
        <v>847</v>
      </c>
      <c r="I1" s="63" t="s">
        <v>848</v>
      </c>
      <c r="J1" s="64" t="s">
        <v>849</v>
      </c>
      <c r="K1" s="14"/>
    </row>
    <row r="2" customFormat="false" ht="13.2" hidden="false" customHeight="false" outlineLevel="0" collapsed="false">
      <c r="A2" s="58" t="n">
        <v>1</v>
      </c>
      <c r="B2" s="65" t="s">
        <v>850</v>
      </c>
      <c r="C2" s="59" t="s">
        <v>851</v>
      </c>
      <c r="D2" s="60" t="n">
        <v>2.23</v>
      </c>
      <c r="E2" s="59" t="n">
        <v>4000</v>
      </c>
      <c r="F2" s="60" t="n">
        <v>116.39</v>
      </c>
      <c r="G2" s="59" t="n">
        <v>0</v>
      </c>
      <c r="H2" s="59" t="n">
        <v>0</v>
      </c>
      <c r="I2" s="59" t="n">
        <v>13</v>
      </c>
      <c r="J2" s="61" t="n">
        <f aca="false">SUBSTITUTE(C2,"+","")-SUBSTITUTE(B2,"+","")-F2</f>
        <v>50.000000000014</v>
      </c>
    </row>
    <row r="3" customFormat="false" ht="13.2" hidden="false" customHeight="false" outlineLevel="0" collapsed="false">
      <c r="A3" s="58" t="n">
        <v>2</v>
      </c>
      <c r="B3" s="59" t="s">
        <v>852</v>
      </c>
      <c r="C3" s="59" t="s">
        <v>853</v>
      </c>
      <c r="D3" s="60" t="n">
        <v>-1.19</v>
      </c>
      <c r="E3" s="59" t="s">
        <v>854</v>
      </c>
      <c r="F3" s="60" t="n">
        <v>41.36</v>
      </c>
      <c r="G3" s="59" t="n">
        <v>0</v>
      </c>
      <c r="H3" s="59" t="n">
        <v>0</v>
      </c>
      <c r="I3" s="59" t="n">
        <v>6</v>
      </c>
      <c r="J3" s="61" t="n">
        <f aca="false">SUBSTITUTE(C3,"+","")-SUBSTITUTE(B3,"+","")-F3</f>
        <v>-1.39692701850436E-011</v>
      </c>
    </row>
    <row r="4" customFormat="false" ht="13.2" hidden="false" customHeight="false" outlineLevel="0" collapsed="false">
      <c r="A4" s="58" t="n">
        <v>3</v>
      </c>
      <c r="B4" s="59" t="s">
        <v>855</v>
      </c>
      <c r="D4" s="60" t="n">
        <v>4.52</v>
      </c>
      <c r="E4" s="59" t="s">
        <v>856</v>
      </c>
      <c r="J4" s="61" t="e">
        <f aca="false">SUBSTITUTE(C4,"+","")-SUBSTITUTE(B4,"+","")-F4</f>
        <v>#VALUE!</v>
      </c>
    </row>
    <row r="5" customFormat="false" ht="13.2" hidden="false" customHeight="false" outlineLevel="0" collapsed="false">
      <c r="A5" s="58" t="n">
        <v>4</v>
      </c>
      <c r="B5" s="59" t="s">
        <v>857</v>
      </c>
      <c r="C5" s="59" t="s">
        <v>858</v>
      </c>
      <c r="D5" s="60" t="n">
        <v>1.34</v>
      </c>
      <c r="E5" s="59" t="n">
        <v>700</v>
      </c>
      <c r="F5" s="60" t="n">
        <v>19.14</v>
      </c>
      <c r="G5" s="59" t="n">
        <v>0</v>
      </c>
      <c r="H5" s="59" t="n">
        <v>0</v>
      </c>
      <c r="I5" s="59" t="n">
        <v>2</v>
      </c>
      <c r="J5" s="61" t="n">
        <f aca="false">SUBSTITUTE(C5,"+","")-SUBSTITUTE(B5,"+","")-F5</f>
        <v>1.39692701850436E-011</v>
      </c>
    </row>
    <row r="6" customFormat="false" ht="13.2" hidden="false" customHeight="false" outlineLevel="0" collapsed="false">
      <c r="A6" s="58" t="n">
        <v>5</v>
      </c>
      <c r="B6" s="59" t="s">
        <v>859</v>
      </c>
      <c r="D6" s="60" t="n">
        <v>-5.05</v>
      </c>
      <c r="E6" s="59" t="s">
        <v>860</v>
      </c>
      <c r="J6" s="61" t="e">
        <f aca="false">SUBSTITUTE(C6,"+","")-SUBSTITUTE(B6,"+","")-F6</f>
        <v>#VALUE!</v>
      </c>
    </row>
    <row r="7" customFormat="false" ht="13.2" hidden="false" customHeight="false" outlineLevel="0" collapsed="false">
      <c r="A7" s="58" t="n">
        <v>6</v>
      </c>
      <c r="B7" s="59" t="s">
        <v>861</v>
      </c>
      <c r="C7" s="59" t="s">
        <v>862</v>
      </c>
      <c r="D7" s="60" t="n">
        <v>-2.2</v>
      </c>
      <c r="E7" s="59" t="n">
        <v>1000</v>
      </c>
      <c r="F7" s="60" t="n">
        <v>50.72</v>
      </c>
      <c r="G7" s="59" t="n">
        <v>20</v>
      </c>
      <c r="H7" s="59" t="n">
        <v>0</v>
      </c>
      <c r="I7" s="59" t="n">
        <v>23</v>
      </c>
      <c r="J7" s="61" t="n">
        <f aca="false">SUBSTITUTE(C7,"+","")-SUBSTITUTE(B7,"+","")-F7</f>
        <v>-2.79385403700871E-011</v>
      </c>
    </row>
    <row r="8" customFormat="false" ht="13.2" hidden="false" customHeight="false" outlineLevel="0" collapsed="false">
      <c r="A8" s="58" t="n">
        <v>7</v>
      </c>
      <c r="B8" s="59" t="s">
        <v>863</v>
      </c>
      <c r="C8" s="59" t="s">
        <v>864</v>
      </c>
      <c r="D8" s="60" t="n">
        <v>3.27</v>
      </c>
      <c r="E8" s="59" t="n">
        <v>1100</v>
      </c>
      <c r="F8" s="60" t="n">
        <v>116.24</v>
      </c>
      <c r="G8" s="59" t="n">
        <v>50</v>
      </c>
      <c r="H8" s="59" t="n">
        <v>50</v>
      </c>
      <c r="I8" s="59" t="n">
        <v>15</v>
      </c>
      <c r="J8" s="61" t="n">
        <f aca="false">SUBSTITUTE(C8,"+","")-SUBSTITUTE(B8,"+","")-F8</f>
        <v>-9.30810983845731E-012</v>
      </c>
    </row>
    <row r="9" customFormat="false" ht="13.2" hidden="false" customHeight="false" outlineLevel="0" collapsed="false">
      <c r="A9" s="58" t="n">
        <v>8</v>
      </c>
      <c r="B9" s="59" t="s">
        <v>865</v>
      </c>
      <c r="C9" s="59" t="s">
        <v>866</v>
      </c>
      <c r="D9" s="60" t="n">
        <v>1.01</v>
      </c>
      <c r="E9" s="59" t="n">
        <v>4000</v>
      </c>
      <c r="F9" s="60" t="n">
        <v>70.98</v>
      </c>
      <c r="G9" s="59" t="n">
        <v>0</v>
      </c>
      <c r="H9" s="59" t="n">
        <v>0</v>
      </c>
      <c r="I9" s="59" t="n">
        <v>2</v>
      </c>
      <c r="J9" s="61" t="n">
        <f aca="false">SUBSTITUTE(C9,"+","")-SUBSTITUTE(B9,"+","")-F9</f>
        <v>3.95772303818376E-011</v>
      </c>
    </row>
    <row r="10" customFormat="false" ht="13.2" hidden="false" customHeight="false" outlineLevel="0" collapsed="false">
      <c r="A10" s="58" t="n">
        <v>9</v>
      </c>
      <c r="B10" s="59" t="s">
        <v>867</v>
      </c>
      <c r="D10" s="60" t="n">
        <v>-4.57</v>
      </c>
      <c r="E10" s="59" t="s">
        <v>868</v>
      </c>
      <c r="J10" s="61" t="e">
        <f aca="false">SUBSTITUTE(C10,"+","")-SUBSTITUTE(B10,"+","")-F10</f>
        <v>#VALUE!</v>
      </c>
    </row>
    <row r="11" customFormat="false" ht="13.2" hidden="false" customHeight="false" outlineLevel="0" collapsed="false">
      <c r="A11" s="58" t="n">
        <v>10</v>
      </c>
      <c r="B11" s="59" t="s">
        <v>869</v>
      </c>
      <c r="D11" s="60" t="n">
        <v>5.17</v>
      </c>
      <c r="E11" s="59" t="s">
        <v>870</v>
      </c>
      <c r="J11" s="61" t="e">
        <f aca="false">SUBSTITUTE(C11,"+","")-SUBSTITUTE(B11,"+","")-F11</f>
        <v>#VALUE!</v>
      </c>
    </row>
    <row r="12" customFormat="false" ht="13.2" hidden="false" customHeight="false" outlineLevel="0" collapsed="false">
      <c r="A12" s="58" t="n">
        <v>11</v>
      </c>
      <c r="B12" s="59" t="s">
        <v>871</v>
      </c>
      <c r="C12" s="59" t="s">
        <v>872</v>
      </c>
      <c r="D12" s="60" t="n">
        <v>-0.1</v>
      </c>
      <c r="E12" s="59" t="n">
        <v>20000</v>
      </c>
      <c r="F12" s="60" t="n">
        <v>58.18</v>
      </c>
      <c r="G12" s="59" t="n">
        <v>0</v>
      </c>
      <c r="H12" s="59" t="n">
        <v>0</v>
      </c>
      <c r="I12" s="59" t="n">
        <v>10</v>
      </c>
      <c r="J12" s="61" t="n">
        <f aca="false">SUBSTITUTE(C12,"+","")-SUBSTITUTE(B12,"+","")-F12</f>
        <v>-0.0999999999837016</v>
      </c>
    </row>
    <row r="13" customFormat="false" ht="13.2" hidden="false" customHeight="false" outlineLevel="0" collapsed="false">
      <c r="A13" s="58" t="n">
        <v>12</v>
      </c>
      <c r="B13" s="59" t="s">
        <v>873</v>
      </c>
      <c r="C13" s="59" t="s">
        <v>874</v>
      </c>
      <c r="D13" s="60" t="n">
        <v>4.03</v>
      </c>
      <c r="E13" s="59" t="n">
        <v>2400</v>
      </c>
      <c r="F13" s="60" t="n">
        <v>179.65</v>
      </c>
      <c r="G13" s="59" t="n">
        <v>20</v>
      </c>
      <c r="H13" s="59" t="n">
        <v>30</v>
      </c>
      <c r="I13" s="59" t="n">
        <v>22</v>
      </c>
      <c r="J13" s="61" t="n">
        <f aca="false">SUBSTITUTE(C13,"+","")-SUBSTITUTE(B13,"+","")-F13</f>
        <v>2.32773800235009E-011</v>
      </c>
    </row>
    <row r="14" customFormat="false" ht="13.2" hidden="false" customHeight="false" outlineLevel="0" collapsed="false">
      <c r="A14" s="58" t="n">
        <v>12</v>
      </c>
      <c r="B14" s="59" t="s">
        <v>874</v>
      </c>
      <c r="C14" s="59" t="s">
        <v>875</v>
      </c>
      <c r="D14" s="60" t="n">
        <v>0.17</v>
      </c>
      <c r="E14" s="59" t="n">
        <v>20000</v>
      </c>
      <c r="F14" s="60" t="n">
        <v>98.9</v>
      </c>
      <c r="G14" s="59" t="n">
        <v>30</v>
      </c>
      <c r="H14" s="59" t="n">
        <v>0</v>
      </c>
      <c r="I14" s="59" t="n">
        <v>9</v>
      </c>
      <c r="J14" s="61" t="n">
        <f aca="false">SUBSTITUTE(C14,"+","")-SUBSTITUTE(B14,"+","")-F14</f>
        <v>-3.49302808899665E-011</v>
      </c>
    </row>
    <row r="15" customFormat="false" ht="13.2" hidden="false" customHeight="false" outlineLevel="0" collapsed="false">
      <c r="A15" s="58" t="n">
        <v>13</v>
      </c>
      <c r="B15" s="59" t="s">
        <v>876</v>
      </c>
      <c r="C15" s="59" t="s">
        <v>877</v>
      </c>
      <c r="D15" s="60" t="n">
        <v>0.06</v>
      </c>
      <c r="E15" s="59" t="n">
        <v>20000</v>
      </c>
      <c r="F15" s="60" t="n">
        <v>34.9</v>
      </c>
      <c r="G15" s="59" t="n">
        <v>0</v>
      </c>
      <c r="H15" s="59" t="n">
        <v>0</v>
      </c>
      <c r="I15" s="59" t="n">
        <v>6</v>
      </c>
      <c r="J15" s="61" t="n">
        <f aca="false">SUBSTITUTE(C15,"+","")-SUBSTITUTE(B15,"+","")-F15</f>
        <v>-3.49231754626089E-011</v>
      </c>
    </row>
    <row r="16" customFormat="false" ht="13.2" hidden="false" customHeight="false" outlineLevel="0" collapsed="false">
      <c r="A16" s="58" t="n">
        <v>14</v>
      </c>
      <c r="B16" s="59" t="s">
        <v>878</v>
      </c>
      <c r="C16" s="59" t="s">
        <v>879</v>
      </c>
      <c r="D16" s="60" t="n">
        <v>0.3</v>
      </c>
      <c r="E16" s="59" t="n">
        <v>4000</v>
      </c>
      <c r="F16" s="60" t="n">
        <v>34.91</v>
      </c>
      <c r="G16" s="59" t="n">
        <v>0</v>
      </c>
      <c r="H16" s="59" t="n">
        <v>0</v>
      </c>
      <c r="I16" s="59" t="n">
        <v>1</v>
      </c>
      <c r="J16" s="61" t="n">
        <f aca="false">SUBSTITUTE(C16,"+","")-SUBSTITUTE(B16,"+","")-F16</f>
        <v>-2.5607960196794E-011</v>
      </c>
    </row>
    <row r="17" customFormat="false" ht="13.2" hidden="false" customHeight="false" outlineLevel="0" collapsed="false">
      <c r="A17" s="58" t="n">
        <v>15</v>
      </c>
      <c r="B17" s="59" t="s">
        <v>880</v>
      </c>
      <c r="C17" s="59" t="s">
        <v>881</v>
      </c>
      <c r="D17" s="60" t="n">
        <v>-0.3</v>
      </c>
      <c r="E17" s="59" t="n">
        <v>4000</v>
      </c>
      <c r="F17" s="60" t="n">
        <v>34.91</v>
      </c>
      <c r="G17" s="59" t="n">
        <v>0</v>
      </c>
      <c r="H17" s="59" t="n">
        <v>0</v>
      </c>
      <c r="I17" s="59" t="n">
        <v>4</v>
      </c>
      <c r="J17" s="61" t="n">
        <f aca="false">SUBSTITUTE(C17,"+","")-SUBSTITUTE(B17,"+","")-F17</f>
        <v>-2.5607960196794E-011</v>
      </c>
    </row>
    <row r="18" s="69" customFormat="true" ht="13.2" hidden="false" customHeight="false" outlineLevel="0" collapsed="false">
      <c r="A18" s="66" t="n">
        <v>16</v>
      </c>
      <c r="B18" s="67" t="s">
        <v>882</v>
      </c>
      <c r="C18" s="67" t="s">
        <v>883</v>
      </c>
      <c r="D18" s="68" t="n">
        <v>-10.1</v>
      </c>
      <c r="E18" s="67" t="n">
        <v>2030</v>
      </c>
      <c r="F18" s="68" t="n">
        <v>360.21</v>
      </c>
      <c r="G18" s="67" t="n">
        <v>0</v>
      </c>
      <c r="H18" s="67" t="n">
        <v>0</v>
      </c>
      <c r="I18" s="67" t="n">
        <v>49</v>
      </c>
      <c r="J18" s="61" t="n">
        <f aca="false">SUBSTITUTE(C18,"+","")-SUBSTITUTE(B18,"+","")-F18</f>
        <v>2.09752215596382E-011</v>
      </c>
    </row>
    <row r="19" s="72" customFormat="true" ht="13.2" hidden="false" customHeight="false" outlineLevel="0" collapsed="false">
      <c r="A19" s="47" t="n">
        <v>17</v>
      </c>
      <c r="B19" s="70" t="s">
        <v>884</v>
      </c>
      <c r="C19" s="70" t="s">
        <v>885</v>
      </c>
      <c r="D19" s="71" t="n">
        <v>6.49</v>
      </c>
      <c r="E19" s="70" t="n">
        <v>1000</v>
      </c>
      <c r="F19" s="71" t="n">
        <v>118.97</v>
      </c>
      <c r="G19" s="70" t="n">
        <v>100</v>
      </c>
      <c r="H19" s="70" t="n">
        <v>0</v>
      </c>
      <c r="I19" s="70" t="n">
        <v>40</v>
      </c>
      <c r="J19" s="61" t="n">
        <f aca="false">SUBSTITUTE(C19,"+","")-SUBSTITUTE(B19,"+","")-F19</f>
        <v>70.0000000000303</v>
      </c>
    </row>
    <row r="20" customFormat="false" ht="13.2" hidden="false" customHeight="false" outlineLevel="0" collapsed="false">
      <c r="A20" s="58" t="n">
        <v>18</v>
      </c>
      <c r="B20" s="59" t="s">
        <v>886</v>
      </c>
      <c r="C20" s="59" t="s">
        <v>887</v>
      </c>
      <c r="D20" s="60" t="n">
        <v>6.02</v>
      </c>
      <c r="E20" s="59" t="n">
        <v>1200</v>
      </c>
      <c r="F20" s="60" t="n">
        <v>146.36</v>
      </c>
      <c r="G20" s="59" t="n">
        <v>40</v>
      </c>
      <c r="H20" s="59" t="n">
        <v>0</v>
      </c>
      <c r="J20" s="61" t="n">
        <f aca="false">SUBSTITUTE(C20,"+","")-SUBSTITUTE(B20,"+","")-F20</f>
        <v>4.42241798737086E-011</v>
      </c>
    </row>
    <row r="21" customFormat="false" ht="13.2" hidden="false" customHeight="false" outlineLevel="0" collapsed="false">
      <c r="A21" s="58" t="n">
        <v>18</v>
      </c>
      <c r="B21" s="59" t="s">
        <v>887</v>
      </c>
      <c r="C21" s="59" t="s">
        <v>888</v>
      </c>
      <c r="D21" s="60" t="n">
        <v>12.23</v>
      </c>
      <c r="E21" s="59" t="n">
        <v>2200</v>
      </c>
      <c r="F21" s="60" t="n">
        <v>475.49</v>
      </c>
      <c r="G21" s="59" t="n">
        <v>0</v>
      </c>
      <c r="H21" s="59" t="n">
        <v>0</v>
      </c>
      <c r="I21" s="59" t="n">
        <v>44</v>
      </c>
      <c r="J21" s="61" t="n">
        <f aca="false">SUBSTITUTE(C21,"+","")-SUBSTITUTE(B21,"+","")-F21</f>
        <v>-9.32232069317251E-012</v>
      </c>
    </row>
    <row r="22" customFormat="false" ht="13.2" hidden="false" customHeight="false" outlineLevel="0" collapsed="false">
      <c r="A22" s="58" t="n">
        <v>19</v>
      </c>
      <c r="B22" s="59" t="s">
        <v>889</v>
      </c>
      <c r="C22" s="59" t="s">
        <v>890</v>
      </c>
      <c r="D22" s="60" t="n">
        <v>-2.13</v>
      </c>
      <c r="E22" s="59" t="n">
        <v>1400</v>
      </c>
      <c r="F22" s="60" t="n">
        <v>54.16</v>
      </c>
      <c r="G22" s="59" t="n">
        <v>0</v>
      </c>
      <c r="H22" s="59" t="n">
        <v>40</v>
      </c>
      <c r="I22" s="59" t="n">
        <v>14</v>
      </c>
      <c r="J22" s="61" t="n">
        <f aca="false">SUBSTITUTE(C22,"+","")-SUBSTITUTE(B22,"+","")-F22</f>
        <v>19.9999999999744</v>
      </c>
    </row>
    <row r="23" customFormat="false" ht="13.2" hidden="false" customHeight="false" outlineLevel="0" collapsed="false">
      <c r="A23" s="58" t="n">
        <v>20</v>
      </c>
      <c r="B23" s="59" t="s">
        <v>891</v>
      </c>
      <c r="C23" s="59" t="s">
        <v>892</v>
      </c>
      <c r="D23" s="60" t="n">
        <v>13.08</v>
      </c>
      <c r="E23" s="59" t="n">
        <v>2100</v>
      </c>
      <c r="F23" s="60" t="n">
        <v>496.36</v>
      </c>
      <c r="G23" s="59" t="n">
        <v>30</v>
      </c>
      <c r="H23" s="59" t="n">
        <v>0</v>
      </c>
      <c r="I23" s="59" t="n">
        <v>44</v>
      </c>
      <c r="J23" s="61" t="n">
        <f aca="false">SUBSTITUTE(C23,"+","")-SUBSTITUTE(B23,"+","")-F23</f>
        <v>-1.39834810397588E-011</v>
      </c>
    </row>
    <row r="24" customFormat="false" ht="13.2" hidden="false" customHeight="false" outlineLevel="0" collapsed="false">
      <c r="A24" s="58" t="n">
        <v>20</v>
      </c>
      <c r="B24" s="59" t="s">
        <v>892</v>
      </c>
      <c r="C24" s="59" t="s">
        <v>893</v>
      </c>
      <c r="D24" s="60" t="n">
        <v>4.15</v>
      </c>
      <c r="E24" s="59" t="n">
        <v>2200</v>
      </c>
      <c r="F24" s="60" t="n">
        <v>163.19</v>
      </c>
      <c r="G24" s="59" t="n">
        <v>0</v>
      </c>
      <c r="H24" s="59" t="n">
        <v>0</v>
      </c>
      <c r="I24" s="59" t="n">
        <v>40</v>
      </c>
      <c r="J24" s="61" t="n">
        <f aca="false">SUBSTITUTE(C24,"+","")-SUBSTITUTE(B24,"+","")-F24</f>
        <v>2.33058017329313E-012</v>
      </c>
    </row>
    <row r="25" customFormat="false" ht="13.2" hidden="false" customHeight="false" outlineLevel="0" collapsed="false">
      <c r="A25" s="58" t="n">
        <v>21</v>
      </c>
      <c r="B25" s="59" t="s">
        <v>894</v>
      </c>
      <c r="C25" s="59" t="s">
        <v>895</v>
      </c>
      <c r="D25" s="60" t="n">
        <v>-0.59</v>
      </c>
      <c r="E25" s="59" t="n">
        <v>6700</v>
      </c>
      <c r="F25" s="60" t="n">
        <v>114.99</v>
      </c>
      <c r="G25" s="59" t="n">
        <v>0</v>
      </c>
      <c r="H25" s="59" t="n">
        <v>0</v>
      </c>
      <c r="I25" s="59" t="n">
        <v>4</v>
      </c>
      <c r="J25" s="61" t="n">
        <f aca="false">SUBSTITUTE(C25,"+","")-SUBSTITUTE(B25,"+","")-F25</f>
        <v>-0.20000000002095</v>
      </c>
    </row>
    <row r="26" customFormat="false" ht="13.2" hidden="false" customHeight="false" outlineLevel="0" collapsed="false">
      <c r="A26" s="58" t="n">
        <v>21</v>
      </c>
      <c r="B26" s="59" t="s">
        <v>895</v>
      </c>
      <c r="C26" s="59" t="s">
        <v>896</v>
      </c>
      <c r="D26" s="60" t="n">
        <v>-5.15</v>
      </c>
      <c r="E26" s="59" t="n">
        <v>2300</v>
      </c>
      <c r="F26" s="60" t="n">
        <v>210.75</v>
      </c>
      <c r="G26" s="59" t="n">
        <v>0</v>
      </c>
      <c r="H26" s="59" t="n">
        <v>0</v>
      </c>
      <c r="I26" s="59" t="n">
        <v>36</v>
      </c>
      <c r="J26" s="61" t="n">
        <f aca="false">SUBSTITUTE(C26,"+","")-SUBSTITUTE(B26,"+","")-F26</f>
        <v>0.200000000011642</v>
      </c>
    </row>
    <row r="27" customFormat="false" ht="13.2" hidden="false" customHeight="false" outlineLevel="0" collapsed="false">
      <c r="A27" s="58" t="n">
        <v>21</v>
      </c>
      <c r="B27" s="59" t="s">
        <v>896</v>
      </c>
      <c r="C27" s="59" t="s">
        <v>897</v>
      </c>
      <c r="D27" s="60" t="n">
        <v>-6.03</v>
      </c>
      <c r="E27" s="59" t="n">
        <v>1900</v>
      </c>
      <c r="F27" s="60" t="n">
        <v>200.62</v>
      </c>
      <c r="G27" s="59" t="n">
        <v>0</v>
      </c>
      <c r="H27" s="59" t="n">
        <v>0</v>
      </c>
      <c r="I27" s="59" t="n">
        <v>43</v>
      </c>
      <c r="J27" s="61" t="n">
        <f aca="false">SUBSTITUTE(C27,"+","")-SUBSTITUTE(B27,"+","")-F27</f>
        <v>-4.66116034658626E-012</v>
      </c>
    </row>
    <row r="28" customFormat="false" ht="13.2" hidden="false" customHeight="false" outlineLevel="0" collapsed="false">
      <c r="A28" s="58" t="n">
        <v>21</v>
      </c>
      <c r="B28" s="59" t="s">
        <v>897</v>
      </c>
      <c r="C28" s="59" t="s">
        <v>898</v>
      </c>
      <c r="D28" s="60" t="n">
        <v>-2.33</v>
      </c>
      <c r="E28" s="59" t="n">
        <v>2800</v>
      </c>
      <c r="F28" s="60" t="n">
        <v>124.62</v>
      </c>
      <c r="G28" s="59" t="n">
        <v>0</v>
      </c>
      <c r="H28" s="59" t="n">
        <v>0</v>
      </c>
      <c r="I28" s="59" t="n">
        <v>33</v>
      </c>
      <c r="J28" s="61" t="n">
        <f aca="false">SUBSTITUTE(C28,"+","")-SUBSTITUTE(B28,"+","")-F28</f>
        <v>-4.66116034658626E-012</v>
      </c>
    </row>
    <row r="29" customFormat="false" ht="13.2" hidden="false" customHeight="false" outlineLevel="0" collapsed="false">
      <c r="A29" s="58" t="n">
        <v>21</v>
      </c>
      <c r="B29" s="59" t="s">
        <v>898</v>
      </c>
      <c r="C29" s="59" t="s">
        <v>899</v>
      </c>
      <c r="D29" s="60" t="n">
        <v>-6.23</v>
      </c>
      <c r="E29" s="59" t="n">
        <v>1750</v>
      </c>
      <c r="F29" s="60" t="n">
        <v>234.97</v>
      </c>
      <c r="G29" s="59" t="n">
        <v>0</v>
      </c>
      <c r="H29" s="59" t="n">
        <v>80</v>
      </c>
      <c r="I29" s="59" t="n">
        <v>36</v>
      </c>
      <c r="J29" s="61" t="n">
        <f aca="false">SUBSTITUTE(C29,"+","")-SUBSTITUTE(B29,"+","")-F29</f>
        <v>3.02691205433803E-011</v>
      </c>
    </row>
    <row r="30" customFormat="false" ht="13.2" hidden="false" customHeight="false" outlineLevel="0" collapsed="false">
      <c r="A30" s="58" t="n">
        <v>22</v>
      </c>
      <c r="B30" s="59" t="s">
        <v>900</v>
      </c>
      <c r="C30" s="59" t="s">
        <v>901</v>
      </c>
      <c r="D30" s="60" t="n">
        <v>-14.06</v>
      </c>
      <c r="E30" s="59" t="n">
        <v>1070</v>
      </c>
      <c r="F30" s="60" t="n">
        <v>323.32</v>
      </c>
      <c r="G30" s="59" t="n">
        <v>40</v>
      </c>
      <c r="H30" s="59" t="n">
        <v>80</v>
      </c>
      <c r="I30" s="59" t="n">
        <v>82</v>
      </c>
      <c r="J30" s="61" t="n">
        <f aca="false">SUBSTITUTE(C30,"+","")-SUBSTITUTE(B30,"+","")-F30</f>
        <v>6.99174051987939E-012</v>
      </c>
    </row>
    <row r="31" s="34" customFormat="true" ht="13.2" hidden="false" customHeight="false" outlineLevel="0" collapsed="false">
      <c r="A31" s="47" t="n">
        <v>23</v>
      </c>
      <c r="B31" s="70" t="s">
        <v>902</v>
      </c>
      <c r="C31" s="70" t="s">
        <v>903</v>
      </c>
      <c r="D31" s="71" t="n">
        <v>7.17</v>
      </c>
      <c r="E31" s="70" t="n">
        <v>1950</v>
      </c>
      <c r="F31" s="71" t="n">
        <v>247.88</v>
      </c>
      <c r="G31" s="70" t="n">
        <v>0</v>
      </c>
      <c r="H31" s="70" t="n">
        <v>60</v>
      </c>
      <c r="I31" s="70" t="n">
        <v>50</v>
      </c>
      <c r="J31" s="61" t="n">
        <f aca="false">SUBSTITUTE(C31,"+","")-SUBSTITUTE(B31,"+","")-F31</f>
        <v>29.9999999999465</v>
      </c>
    </row>
    <row r="32" customFormat="false" ht="13.2" hidden="false" customHeight="false" outlineLevel="0" collapsed="false">
      <c r="A32" s="58" t="n">
        <v>24</v>
      </c>
      <c r="B32" s="59" t="s">
        <v>904</v>
      </c>
      <c r="C32" s="59" t="s">
        <v>905</v>
      </c>
      <c r="D32" s="60" t="n">
        <v>-0.22</v>
      </c>
      <c r="E32" s="59" t="n">
        <v>7000</v>
      </c>
      <c r="F32" s="60" t="n">
        <v>44.8</v>
      </c>
      <c r="G32" s="59" t="n">
        <v>0</v>
      </c>
      <c r="H32" s="59" t="n">
        <v>0</v>
      </c>
      <c r="J32" s="61" t="n">
        <f aca="false">SUBSTITUTE(C32,"+","")-SUBSTITUTE(B32,"+","")-F32</f>
        <v>-1.16386900117504E-011</v>
      </c>
    </row>
    <row r="33" customFormat="false" ht="13.2" hidden="false" customHeight="false" outlineLevel="0" collapsed="false">
      <c r="A33" s="58" t="n">
        <v>25</v>
      </c>
      <c r="B33" s="59" t="s">
        <v>906</v>
      </c>
      <c r="C33" s="59" t="s">
        <v>907</v>
      </c>
      <c r="D33" s="60" t="n">
        <v>-1.53</v>
      </c>
      <c r="E33" s="59" t="n">
        <v>3100</v>
      </c>
      <c r="F33" s="60" t="n">
        <v>101.9</v>
      </c>
      <c r="G33" s="59" t="n">
        <v>0</v>
      </c>
      <c r="H33" s="59" t="n">
        <v>0</v>
      </c>
      <c r="I33" s="59" t="n">
        <v>18</v>
      </c>
      <c r="J33" s="61" t="n">
        <f aca="false">SUBSTITUTE(C33,"+","")-SUBSTITUTE(B33,"+","")-F33</f>
        <v>2.32773800235009E-011</v>
      </c>
    </row>
    <row r="34" customFormat="false" ht="13.2" hidden="false" customHeight="false" outlineLevel="0" collapsed="false">
      <c r="A34" s="58" t="n">
        <v>26</v>
      </c>
      <c r="B34" s="59" t="s">
        <v>908</v>
      </c>
      <c r="C34" s="59" t="s">
        <v>909</v>
      </c>
      <c r="D34" s="60" t="n">
        <v>0.49</v>
      </c>
      <c r="E34" s="59" t="n">
        <v>10000</v>
      </c>
      <c r="F34" s="60" t="n">
        <v>142.54</v>
      </c>
      <c r="G34" s="59" t="n">
        <v>0</v>
      </c>
      <c r="H34" s="59" t="n">
        <v>20</v>
      </c>
      <c r="I34" s="59" t="n">
        <v>4</v>
      </c>
      <c r="J34" s="61" t="n">
        <f aca="false">SUBSTITUTE(C34,"+","")-SUBSTITUTE(B34,"+","")-F34</f>
        <v>-2.09467998502078E-011</v>
      </c>
    </row>
    <row r="35" customFormat="false" ht="13.2" hidden="false" customHeight="false" outlineLevel="0" collapsed="false">
      <c r="A35" s="58" t="n">
        <v>26</v>
      </c>
      <c r="B35" s="59" t="s">
        <v>909</v>
      </c>
      <c r="C35" s="59" t="s">
        <v>910</v>
      </c>
      <c r="D35" s="60" t="n">
        <v>1.22</v>
      </c>
      <c r="E35" s="59" t="n">
        <v>1800</v>
      </c>
      <c r="F35" s="60" t="n">
        <v>52.93</v>
      </c>
      <c r="G35" s="59" t="n">
        <v>20</v>
      </c>
      <c r="H35" s="59" t="n">
        <v>20</v>
      </c>
      <c r="I35" s="59" t="n">
        <v>3</v>
      </c>
      <c r="J35" s="61" t="n">
        <f aca="false">SUBSTITUTE(C35,"+","")-SUBSTITUTE(B35,"+","")-F35</f>
        <v>-6.98463509252179E-012</v>
      </c>
    </row>
    <row r="36" customFormat="false" ht="13.2" hidden="false" customHeight="false" outlineLevel="0" collapsed="false">
      <c r="A36" s="58" t="n">
        <v>27</v>
      </c>
      <c r="B36" s="59" t="s">
        <v>911</v>
      </c>
      <c r="C36" s="59" t="s">
        <v>912</v>
      </c>
      <c r="D36" s="60" t="n">
        <v>1.42</v>
      </c>
      <c r="E36" s="59" t="n">
        <v>3000</v>
      </c>
      <c r="F36" s="60" t="n">
        <v>89.01</v>
      </c>
      <c r="G36" s="59" t="n">
        <v>0</v>
      </c>
      <c r="H36" s="59" t="n">
        <v>0</v>
      </c>
      <c r="I36" s="59" t="n">
        <v>12</v>
      </c>
      <c r="J36" s="61" t="n">
        <f aca="false">SUBSTITUTE(C36,"+","")-SUBSTITUTE(B36,"+","")-F36</f>
        <v>9.30810983845731E-012</v>
      </c>
    </row>
    <row r="37" customFormat="false" ht="13.2" hidden="false" customHeight="false" outlineLevel="0" collapsed="false">
      <c r="A37" s="58" t="n">
        <v>28</v>
      </c>
      <c r="B37" s="59" t="s">
        <v>913</v>
      </c>
      <c r="C37" s="59" t="s">
        <v>914</v>
      </c>
      <c r="D37" s="60" t="n">
        <v>-2.02</v>
      </c>
      <c r="E37" s="59" t="n">
        <v>2000</v>
      </c>
      <c r="F37" s="60" t="n">
        <v>100.98</v>
      </c>
      <c r="G37" s="59" t="n">
        <v>30</v>
      </c>
      <c r="H37" s="59" t="n">
        <v>30</v>
      </c>
      <c r="I37" s="59" t="n">
        <v>4</v>
      </c>
      <c r="J37" s="61" t="n">
        <f aca="false">SUBSTITUTE(C37,"+","")-SUBSTITUTE(B37,"+","")-F37</f>
        <v>-1.86304305316298E-011</v>
      </c>
    </row>
    <row r="38" customFormat="false" ht="13.2" hidden="false" customHeight="false" outlineLevel="0" collapsed="false">
      <c r="A38" s="58" t="n">
        <v>29</v>
      </c>
      <c r="B38" s="59" t="s">
        <v>915</v>
      </c>
      <c r="C38" s="59" t="s">
        <v>916</v>
      </c>
      <c r="D38" s="60" t="n">
        <v>5.16</v>
      </c>
      <c r="E38" s="59" t="n">
        <v>1200</v>
      </c>
      <c r="F38" s="60" t="n">
        <v>130.31</v>
      </c>
      <c r="G38" s="59" t="n">
        <v>40</v>
      </c>
      <c r="H38" s="59" t="n">
        <v>0</v>
      </c>
      <c r="I38" s="59" t="n">
        <v>54</v>
      </c>
      <c r="J38" s="61" t="n">
        <f aca="false">SUBSTITUTE(C38,"+","")-SUBSTITUTE(B38,"+","")-F38</f>
        <v>-2.33058017329313E-012</v>
      </c>
    </row>
    <row r="39" customFormat="false" ht="13.2" hidden="false" customHeight="false" outlineLevel="0" collapsed="false">
      <c r="A39" s="58" t="n">
        <v>29</v>
      </c>
      <c r="B39" s="59" t="s">
        <v>916</v>
      </c>
      <c r="C39" s="59" t="s">
        <v>917</v>
      </c>
      <c r="D39" s="60" t="n">
        <v>8.32</v>
      </c>
      <c r="E39" s="59" t="n">
        <v>900</v>
      </c>
      <c r="F39" s="60" t="n">
        <v>134.04</v>
      </c>
      <c r="G39" s="59" t="n">
        <v>0</v>
      </c>
      <c r="H39" s="59" t="n">
        <v>0</v>
      </c>
      <c r="I39" s="59" t="n">
        <v>88</v>
      </c>
      <c r="J39" s="61" t="n">
        <f aca="false">SUBSTITUTE(C39,"+","")-SUBSTITUTE(B39,"+","")-F39</f>
        <v>-2.09467998502078E-011</v>
      </c>
    </row>
    <row r="40" customFormat="false" ht="13.2" hidden="false" customHeight="false" outlineLevel="0" collapsed="false">
      <c r="A40" s="58" t="n">
        <v>29</v>
      </c>
      <c r="B40" s="59" t="s">
        <v>917</v>
      </c>
      <c r="C40" s="59" t="s">
        <v>918</v>
      </c>
      <c r="D40" s="60" t="n">
        <v>1.25</v>
      </c>
      <c r="E40" s="59" t="n">
        <v>3000</v>
      </c>
      <c r="F40" s="60" t="n">
        <v>74.18</v>
      </c>
      <c r="G40" s="59" t="n">
        <v>0</v>
      </c>
      <c r="H40" s="59" t="n">
        <v>0</v>
      </c>
      <c r="I40" s="59" t="n">
        <v>25</v>
      </c>
      <c r="J40" s="61" t="n">
        <f aca="false">SUBSTITUTE(C40,"+","")-SUBSTITUTE(B40,"+","")-F40</f>
        <v>-6.99174051987939E-012</v>
      </c>
    </row>
    <row r="41" customFormat="false" ht="13.2" hidden="false" customHeight="false" outlineLevel="0" collapsed="false">
      <c r="A41" s="58" t="n">
        <v>30</v>
      </c>
      <c r="B41" s="59" t="s">
        <v>919</v>
      </c>
      <c r="C41" s="59" t="s">
        <v>920</v>
      </c>
      <c r="D41" s="60" t="n">
        <v>-0.21</v>
      </c>
      <c r="E41" s="59" t="n">
        <v>10000</v>
      </c>
      <c r="F41" s="60" t="n">
        <v>61.09</v>
      </c>
      <c r="G41" s="59" t="n">
        <v>0</v>
      </c>
      <c r="H41" s="59" t="n">
        <v>0</v>
      </c>
      <c r="I41" s="59" t="n">
        <v>4</v>
      </c>
      <c r="J41" s="61" t="n">
        <f aca="false">SUBSTITUTE(C41,"+","")-SUBSTITUTE(B41,"+","")-F41</f>
        <v>-3.25997007166734E-011</v>
      </c>
    </row>
    <row r="42" customFormat="false" ht="13.2" hidden="false" customHeight="false" outlineLevel="0" collapsed="false">
      <c r="A42" s="58" t="n">
        <v>31</v>
      </c>
      <c r="B42" s="59" t="s">
        <v>921</v>
      </c>
      <c r="C42" s="59" t="s">
        <v>922</v>
      </c>
      <c r="D42" s="60" t="n">
        <v>-0.56</v>
      </c>
      <c r="E42" s="59" t="n">
        <v>13000</v>
      </c>
      <c r="F42" s="60" t="n">
        <v>211.77</v>
      </c>
      <c r="G42" s="59" t="n">
        <v>0</v>
      </c>
      <c r="H42" s="59" t="n">
        <v>0</v>
      </c>
      <c r="I42" s="59" t="n">
        <v>8</v>
      </c>
      <c r="J42" s="61" t="n">
        <f aca="false">SUBSTITUTE(C42,"+","")-SUBSTITUTE(B42,"+","")-F42</f>
        <v>-3.95914412365528E-011</v>
      </c>
    </row>
    <row r="43" customFormat="false" ht="13.2" hidden="false" customHeight="false" outlineLevel="0" collapsed="false">
      <c r="A43" s="58" t="n">
        <v>32</v>
      </c>
      <c r="B43" s="59" t="s">
        <v>923</v>
      </c>
      <c r="C43" s="59" t="s">
        <v>924</v>
      </c>
      <c r="D43" s="60" t="n">
        <v>1.08</v>
      </c>
      <c r="E43" s="59" t="n">
        <v>4000</v>
      </c>
      <c r="F43" s="60" t="n">
        <v>79.12</v>
      </c>
      <c r="G43" s="59" t="n">
        <v>0</v>
      </c>
      <c r="H43" s="59" t="n">
        <v>0</v>
      </c>
      <c r="I43" s="59" t="n">
        <v>6</v>
      </c>
      <c r="J43" s="61" t="n">
        <f aca="false">SUBSTITUTE(C43,"+","")-SUBSTITUTE(B43,"+","")-F43</f>
        <v>-4.66116034658626E-012</v>
      </c>
    </row>
    <row r="44" customFormat="false" ht="13.2" hidden="false" customHeight="false" outlineLevel="0" collapsed="false">
      <c r="A44" s="58" t="n">
        <v>33</v>
      </c>
      <c r="B44" s="59" t="s">
        <v>925</v>
      </c>
      <c r="C44" s="59" t="s">
        <v>926</v>
      </c>
      <c r="D44" s="60" t="n">
        <v>10.39</v>
      </c>
      <c r="E44" s="59" t="n">
        <v>1050</v>
      </c>
      <c r="F44" s="60" t="n">
        <v>285.17</v>
      </c>
      <c r="G44" s="59" t="n">
        <v>100</v>
      </c>
      <c r="H44" s="59" t="n">
        <v>80</v>
      </c>
      <c r="I44" s="59" t="n">
        <v>58</v>
      </c>
      <c r="J44" s="61" t="n">
        <f aca="false">SUBSTITUTE(C44,"+","")-SUBSTITUTE(B44,"+","")-F44</f>
        <v>-1.63140612130519E-011</v>
      </c>
    </row>
    <row r="45" customFormat="false" ht="13.2" hidden="false" customHeight="false" outlineLevel="0" collapsed="false">
      <c r="A45" s="58" t="n">
        <v>35</v>
      </c>
      <c r="B45" s="59" t="s">
        <v>927</v>
      </c>
      <c r="C45" s="59" t="s">
        <v>928</v>
      </c>
      <c r="D45" s="60" t="n">
        <v>-6.22</v>
      </c>
      <c r="E45" s="59" t="n">
        <v>1500</v>
      </c>
      <c r="F45" s="60" t="n">
        <v>181.68</v>
      </c>
      <c r="G45" s="59" t="n">
        <v>30</v>
      </c>
      <c r="H45" s="59" t="n">
        <v>0</v>
      </c>
      <c r="I45" s="59" t="n">
        <v>56</v>
      </c>
      <c r="J45" s="61" t="n">
        <f aca="false">SUBSTITUTE(C45,"+","")-SUBSTITUTE(B45,"+","")-F45</f>
        <v>5.1215920393588E-011</v>
      </c>
    </row>
    <row r="46" customFormat="false" ht="13.2" hidden="false" customHeight="false" outlineLevel="0" collapsed="false">
      <c r="A46" s="58" t="n">
        <v>36</v>
      </c>
      <c r="B46" s="59" t="s">
        <v>929</v>
      </c>
      <c r="C46" s="59" t="s">
        <v>930</v>
      </c>
      <c r="D46" s="60" t="n">
        <v>9.47</v>
      </c>
      <c r="E46" s="59" t="n">
        <v>2100</v>
      </c>
      <c r="F46" s="60" t="n">
        <v>448.58</v>
      </c>
      <c r="G46" s="59" t="n">
        <v>90</v>
      </c>
      <c r="H46" s="59" t="n">
        <v>90</v>
      </c>
      <c r="I46" s="59" t="n">
        <v>26</v>
      </c>
      <c r="J46" s="61" t="n">
        <f aca="false">SUBSTITUTE(C46,"+","")-SUBSTITUTE(B46,"+","")-F46</f>
        <v>1.63140612130519E-011</v>
      </c>
    </row>
    <row r="47" customFormat="false" ht="13.2" hidden="false" customHeight="false" outlineLevel="0" collapsed="false">
      <c r="A47" s="58" t="n">
        <v>37</v>
      </c>
      <c r="B47" s="59" t="s">
        <v>931</v>
      </c>
      <c r="C47" s="59" t="s">
        <v>932</v>
      </c>
      <c r="D47" s="60" t="n">
        <v>-24.22</v>
      </c>
      <c r="E47" s="59" t="n">
        <v>1060</v>
      </c>
      <c r="F47" s="60" t="n">
        <v>565.8</v>
      </c>
      <c r="G47" s="59" t="n">
        <v>105</v>
      </c>
      <c r="H47" s="59" t="n">
        <v>125</v>
      </c>
      <c r="I47" s="59" t="n">
        <v>73</v>
      </c>
      <c r="J47" s="61" t="n">
        <f aca="false">SUBSTITUTE(C47,"+","")-SUBSTITUTE(B47,"+","")-F47</f>
        <v>-1.15960574476048E-011</v>
      </c>
    </row>
    <row r="48" customFormat="false" ht="13.2" hidden="false" customHeight="false" outlineLevel="0" collapsed="false">
      <c r="A48" s="58" t="n">
        <v>38</v>
      </c>
      <c r="B48" s="59" t="s">
        <v>933</v>
      </c>
      <c r="C48" s="59" t="s">
        <v>934</v>
      </c>
      <c r="D48" s="60" t="n">
        <v>0.24</v>
      </c>
      <c r="E48" s="59" t="n">
        <v>20000</v>
      </c>
      <c r="F48" s="60" t="n">
        <v>139.62</v>
      </c>
      <c r="G48" s="59" t="n">
        <v>0</v>
      </c>
      <c r="H48" s="59" t="n">
        <v>0</v>
      </c>
      <c r="J48" s="61" t="n">
        <f aca="false">SUBSTITUTE(C48,"+","")-SUBSTITUTE(B48,"+","")-F48</f>
        <v>-4.66116034658626E-012</v>
      </c>
    </row>
    <row r="49" customFormat="false" ht="13.2" hidden="false" customHeight="false" outlineLevel="0" collapsed="false">
      <c r="A49" s="58" t="n">
        <v>39</v>
      </c>
      <c r="B49" s="59" t="s">
        <v>935</v>
      </c>
      <c r="C49" s="59" t="s">
        <v>936</v>
      </c>
      <c r="D49" s="60" t="n">
        <v>-0.16</v>
      </c>
      <c r="E49" s="59" t="n">
        <v>10000</v>
      </c>
      <c r="F49" s="60" t="n">
        <v>46.54</v>
      </c>
      <c r="G49" s="59" t="n">
        <v>0</v>
      </c>
      <c r="H49" s="59" t="n">
        <v>0</v>
      </c>
      <c r="J49" s="61" t="n">
        <f aca="false">SUBSTITUTE(C49,"+","")-SUBSTITUTE(B49,"+","")-F49</f>
        <v>3.72537556359021E-011</v>
      </c>
    </row>
    <row r="50" customFormat="false" ht="13.2" hidden="false" customHeight="false" outlineLevel="0" collapsed="false">
      <c r="A50" s="58" t="n">
        <v>40</v>
      </c>
      <c r="B50" s="59" t="s">
        <v>937</v>
      </c>
      <c r="C50" s="59" t="s">
        <v>938</v>
      </c>
      <c r="D50" s="60" t="n">
        <v>0.08</v>
      </c>
      <c r="E50" s="59" t="n">
        <v>30000</v>
      </c>
      <c r="F50" s="60" t="n">
        <v>69.81</v>
      </c>
      <c r="G50" s="59" t="n">
        <v>0</v>
      </c>
      <c r="H50" s="59" t="n">
        <v>0</v>
      </c>
      <c r="J50" s="61" t="n">
        <f aca="false">SUBSTITUTE(C50,"+","")-SUBSTITUTE(B50,"+","")-F50</f>
        <v>-2.33058017329313E-012</v>
      </c>
    </row>
    <row r="51" customFormat="false" ht="13.2" hidden="false" customHeight="false" outlineLevel="0" collapsed="false">
      <c r="A51" s="58" t="n">
        <v>41</v>
      </c>
      <c r="B51" s="59" t="s">
        <v>939</v>
      </c>
      <c r="C51" s="59" t="s">
        <v>940</v>
      </c>
      <c r="D51" s="60" t="n">
        <v>-0.1</v>
      </c>
      <c r="E51" s="59" t="n">
        <v>30000</v>
      </c>
      <c r="F51" s="60" t="n">
        <v>87.27</v>
      </c>
      <c r="G51" s="59" t="n">
        <v>0</v>
      </c>
      <c r="H51" s="59" t="n">
        <v>0</v>
      </c>
      <c r="I51" s="59" t="n">
        <v>1</v>
      </c>
      <c r="J51" s="61" t="n">
        <f aca="false">SUBSTITUTE(C51,"+","")-SUBSTITUTE(B51,"+","")-F51</f>
        <v>1.86304305316298E-011</v>
      </c>
    </row>
    <row r="52" customFormat="false" ht="13.2" hidden="false" customHeight="false" outlineLevel="0" collapsed="false">
      <c r="A52" s="58" t="n">
        <v>42</v>
      </c>
      <c r="B52" s="59" t="s">
        <v>941</v>
      </c>
      <c r="C52" s="59" t="s">
        <v>942</v>
      </c>
      <c r="D52" s="60" t="n">
        <v>-1.08</v>
      </c>
      <c r="E52" s="59" t="n">
        <v>3800</v>
      </c>
      <c r="F52" s="60" t="n">
        <v>75.16</v>
      </c>
      <c r="G52" s="59" t="n">
        <v>0</v>
      </c>
      <c r="H52" s="59" t="n">
        <v>0</v>
      </c>
      <c r="J52" s="61" t="n">
        <f aca="false">SUBSTITUTE(C52,"+","")-SUBSTITUTE(B52,"+","")-F52</f>
        <v>3.25997007166734E-011</v>
      </c>
    </row>
    <row r="53" customFormat="false" ht="13.2" hidden="false" customHeight="false" outlineLevel="0" collapsed="false">
      <c r="A53" s="58" t="n">
        <v>43</v>
      </c>
      <c r="B53" s="59" t="s">
        <v>943</v>
      </c>
      <c r="C53" s="59" t="s">
        <v>944</v>
      </c>
      <c r="D53" s="60" t="n">
        <v>1.58</v>
      </c>
      <c r="E53" s="59" t="n">
        <v>1700</v>
      </c>
      <c r="F53" s="60" t="n">
        <v>73.35</v>
      </c>
      <c r="G53" s="59" t="n">
        <v>30</v>
      </c>
      <c r="H53" s="59" t="n">
        <v>0</v>
      </c>
      <c r="I53" s="59" t="n">
        <v>19</v>
      </c>
      <c r="J53" s="61" t="n">
        <f aca="false">SUBSTITUTE(C53,"+","")-SUBSTITUTE(B53,"+","")-F53</f>
        <v>-2.32773800235009E-011</v>
      </c>
    </row>
    <row r="54" customFormat="false" ht="13.2" hidden="false" customHeight="false" outlineLevel="0" collapsed="false">
      <c r="A54" s="58" t="n">
        <v>44</v>
      </c>
      <c r="B54" s="59" t="s">
        <v>945</v>
      </c>
      <c r="C54" s="59" t="s">
        <v>946</v>
      </c>
      <c r="D54" s="60" t="n">
        <v>-1.55</v>
      </c>
      <c r="E54" s="59" t="n">
        <v>2000</v>
      </c>
      <c r="F54" s="60" t="n">
        <v>86.9</v>
      </c>
      <c r="G54" s="59" t="n">
        <v>0</v>
      </c>
      <c r="H54" s="59" t="n">
        <v>40</v>
      </c>
      <c r="J54" s="61" t="n">
        <f aca="false">SUBSTITUTE(C54,"+","")-SUBSTITUTE(B54,"+","")-F54</f>
        <v>-3.49302808899665E-011</v>
      </c>
    </row>
    <row r="55" customFormat="false" ht="13.2" hidden="false" customHeight="false" outlineLevel="0" collapsed="false">
      <c r="A55" s="58" t="n">
        <v>45</v>
      </c>
      <c r="B55" s="59" t="s">
        <v>947</v>
      </c>
      <c r="C55" s="59" t="s">
        <v>948</v>
      </c>
      <c r="D55" s="60" t="n">
        <v>0.33</v>
      </c>
      <c r="E55" s="59" t="n">
        <v>35000</v>
      </c>
      <c r="F55" s="60" t="n">
        <v>335.97</v>
      </c>
      <c r="G55" s="59" t="n">
        <v>0</v>
      </c>
      <c r="H55" s="59" t="n">
        <v>0</v>
      </c>
      <c r="I55" s="59" t="n">
        <v>5</v>
      </c>
      <c r="J55" s="61" t="n">
        <f aca="false">SUBSTITUTE(C55,"+","")-SUBSTITUTE(B55,"+","")-F55</f>
        <v>3.02406988339499E-011</v>
      </c>
    </row>
    <row r="56" customFormat="false" ht="13.2" hidden="false" customHeight="false" outlineLevel="0" collapsed="false">
      <c r="A56" s="58" t="n">
        <v>46</v>
      </c>
      <c r="B56" s="59" t="s">
        <v>949</v>
      </c>
      <c r="C56" s="59" t="s">
        <v>950</v>
      </c>
      <c r="D56" s="60" t="n">
        <v>-0.04</v>
      </c>
      <c r="E56" s="59" t="n">
        <v>20000</v>
      </c>
      <c r="F56" s="60" t="n">
        <v>23.28</v>
      </c>
      <c r="G56" s="59" t="n">
        <v>0</v>
      </c>
      <c r="H56" s="59" t="n">
        <v>0</v>
      </c>
      <c r="J56" s="61" t="n">
        <f aca="false">SUBSTITUTE(C56,"+","")-SUBSTITUTE(B56,"+","")-F56</f>
        <v>2.79385403700871E-011</v>
      </c>
    </row>
    <row r="57" customFormat="false" ht="13.2" hidden="false" customHeight="false" outlineLevel="0" collapsed="false">
      <c r="A57" s="58" t="n">
        <v>47</v>
      </c>
      <c r="B57" s="59" t="s">
        <v>951</v>
      </c>
      <c r="C57" s="59" t="s">
        <v>952</v>
      </c>
      <c r="D57" s="60" t="n">
        <v>-1.42</v>
      </c>
      <c r="E57" s="59" t="n">
        <v>3000</v>
      </c>
      <c r="F57" s="60" t="n">
        <v>89.01</v>
      </c>
      <c r="G57" s="59" t="n">
        <v>0</v>
      </c>
      <c r="H57" s="59" t="n">
        <v>0</v>
      </c>
      <c r="I57" s="59" t="n">
        <v>10</v>
      </c>
      <c r="J57" s="61" t="n">
        <f aca="false">SUBSTITUTE(C57,"+","")-SUBSTITUTE(B57,"+","")-F57</f>
        <v>0.120000000004652</v>
      </c>
    </row>
    <row r="58" customFormat="false" ht="13.2" hidden="false" customHeight="false" outlineLevel="0" collapsed="false">
      <c r="A58" s="58" t="n">
        <v>48</v>
      </c>
      <c r="B58" s="59" t="s">
        <v>953</v>
      </c>
      <c r="C58" s="59" t="s">
        <v>954</v>
      </c>
      <c r="D58" s="60" t="n">
        <v>-15.39</v>
      </c>
      <c r="E58" s="59" t="n">
        <v>110</v>
      </c>
      <c r="F58" s="60" t="n">
        <v>370.46</v>
      </c>
      <c r="G58" s="59" t="n">
        <v>70</v>
      </c>
      <c r="H58" s="59" t="n">
        <v>70</v>
      </c>
      <c r="I58" s="59" t="n">
        <v>42</v>
      </c>
      <c r="J58" s="61" t="n">
        <f aca="false">SUBSTITUTE(C58,"+","")-SUBSTITUTE(B58,"+","")-F58</f>
        <v>-3.72324393538293E-011</v>
      </c>
    </row>
    <row r="59" customFormat="false" ht="13.2" hidden="false" customHeight="false" outlineLevel="0" collapsed="false">
      <c r="A59" s="58" t="n">
        <v>49</v>
      </c>
      <c r="B59" s="59" t="s">
        <v>955</v>
      </c>
      <c r="C59" s="59" t="s">
        <v>956</v>
      </c>
      <c r="D59" s="60" t="n">
        <v>7.15</v>
      </c>
      <c r="E59" s="59" t="n">
        <v>880</v>
      </c>
      <c r="F59" s="60" t="n">
        <v>111.35</v>
      </c>
      <c r="G59" s="59" t="n">
        <v>0</v>
      </c>
      <c r="H59" s="59" t="n">
        <v>0</v>
      </c>
      <c r="I59" s="59" t="n">
        <v>20</v>
      </c>
      <c r="J59" s="61" t="n">
        <f aca="false">SUBSTITUTE(C59,"+","")-SUBSTITUTE(B59,"+","")-F59</f>
        <v>-2.32773800235009E-011</v>
      </c>
    </row>
    <row r="60" customFormat="false" ht="13.2" hidden="false" customHeight="false" outlineLevel="0" collapsed="false">
      <c r="A60" s="58" t="n">
        <v>49</v>
      </c>
      <c r="B60" s="59" t="s">
        <v>956</v>
      </c>
      <c r="C60" s="59" t="s">
        <v>957</v>
      </c>
      <c r="D60" s="60" t="n">
        <v>19.04</v>
      </c>
      <c r="E60" s="59" t="n">
        <v>1050</v>
      </c>
      <c r="F60" s="60" t="n">
        <v>349.41</v>
      </c>
      <c r="G60" s="59" t="n">
        <v>0</v>
      </c>
      <c r="H60" s="59" t="n">
        <v>0</v>
      </c>
      <c r="I60" s="59" t="n">
        <v>40</v>
      </c>
      <c r="J60" s="61" t="n">
        <f aca="false">SUBSTITUTE(C60,"+","")-SUBSTITUTE(B60,"+","")-F60</f>
        <v>3.2571279007243E-011</v>
      </c>
    </row>
    <row r="61" customFormat="false" ht="13.2" hidden="false" customHeight="false" outlineLevel="0" collapsed="false">
      <c r="A61" s="58" t="n">
        <v>49</v>
      </c>
      <c r="B61" s="59" t="s">
        <v>957</v>
      </c>
      <c r="C61" s="59" t="s">
        <v>958</v>
      </c>
      <c r="D61" s="60" t="n">
        <v>10.05</v>
      </c>
      <c r="E61" s="59" t="n">
        <v>1200</v>
      </c>
      <c r="F61" s="60" t="n">
        <v>251.18</v>
      </c>
      <c r="G61" s="59" t="n">
        <v>0</v>
      </c>
      <c r="H61" s="59" t="n">
        <v>80</v>
      </c>
      <c r="I61" s="59" t="n">
        <v>53</v>
      </c>
      <c r="J61" s="61" t="n">
        <f aca="false">SUBSTITUTE(C61,"+","")-SUBSTITUTE(B61,"+","")-F61</f>
        <v>-6.99174051987939E-012</v>
      </c>
    </row>
    <row r="62" customFormat="false" ht="13.2" hidden="false" customHeight="false" outlineLevel="0" collapsed="false">
      <c r="A62" s="58" t="n">
        <v>50</v>
      </c>
      <c r="B62" s="59" t="s">
        <v>959</v>
      </c>
      <c r="C62" s="59" t="s">
        <v>960</v>
      </c>
      <c r="D62" s="60" t="n">
        <v>-16.57</v>
      </c>
      <c r="E62" s="59" t="n">
        <v>640</v>
      </c>
      <c r="F62" s="60" t="n">
        <v>319.33</v>
      </c>
      <c r="G62" s="59" t="n">
        <v>125</v>
      </c>
      <c r="H62" s="59" t="n">
        <v>135</v>
      </c>
      <c r="I62" s="59" t="n">
        <v>93</v>
      </c>
      <c r="J62" s="61" t="n">
        <f aca="false">SUBSTITUTE(C62,"+","")-SUBSTITUTE(B62,"+","")-F62</f>
        <v>1.63140612130519E-011</v>
      </c>
    </row>
    <row r="63" customFormat="false" ht="13.2" hidden="false" customHeight="false" outlineLevel="0" collapsed="false">
      <c r="A63" s="58" t="n">
        <v>51</v>
      </c>
      <c r="B63" s="59" t="s">
        <v>961</v>
      </c>
      <c r="C63" s="59" t="s">
        <v>962</v>
      </c>
      <c r="D63" s="60" t="n">
        <v>-0.17</v>
      </c>
      <c r="E63" s="59" t="n">
        <v>25000</v>
      </c>
      <c r="F63" s="60" t="n">
        <v>123.63</v>
      </c>
      <c r="G63" s="59" t="n">
        <v>0</v>
      </c>
      <c r="H63" s="59" t="n">
        <v>0</v>
      </c>
      <c r="I63" s="59" t="n">
        <v>7</v>
      </c>
      <c r="J63" s="61" t="n">
        <f aca="false">SUBSTITUTE(C63,"+","")-SUBSTITUTE(B63,"+","")-F63</f>
        <v>4.66116034658626E-012</v>
      </c>
    </row>
    <row r="64" customFormat="false" ht="13.2" hidden="false" customHeight="false" outlineLevel="0" collapsed="false">
      <c r="A64" s="58" t="n">
        <v>52</v>
      </c>
      <c r="B64" s="59" t="s">
        <v>963</v>
      </c>
      <c r="C64" s="59" t="s">
        <v>964</v>
      </c>
      <c r="D64" s="60" t="n">
        <v>0.16</v>
      </c>
      <c r="E64" s="59" t="n">
        <v>35000</v>
      </c>
      <c r="F64" s="60" t="n">
        <v>162.89</v>
      </c>
      <c r="G64" s="59" t="n">
        <v>0</v>
      </c>
      <c r="H64" s="59" t="n">
        <v>0</v>
      </c>
      <c r="J64" s="61" t="n">
        <f aca="false">SUBSTITUTE(C64,"+","")-SUBSTITUTE(B64,"+","")-F64</f>
        <v>1.39834810397588E-011</v>
      </c>
    </row>
    <row r="65" customFormat="false" ht="13.2" hidden="false" customHeight="false" outlineLevel="0" collapsed="false">
      <c r="A65" s="58" t="n">
        <v>53</v>
      </c>
      <c r="B65" s="59" t="s">
        <v>965</v>
      </c>
      <c r="C65" s="59" t="s">
        <v>966</v>
      </c>
      <c r="D65" s="60" t="n">
        <v>0.12</v>
      </c>
      <c r="E65" s="59" t="n">
        <v>6000</v>
      </c>
      <c r="F65" s="60" t="n">
        <v>20.95</v>
      </c>
      <c r="G65" s="59" t="n">
        <v>0</v>
      </c>
      <c r="H65" s="59" t="n">
        <v>0</v>
      </c>
      <c r="I65" s="59" t="n">
        <v>7</v>
      </c>
      <c r="J65" s="61" t="n">
        <f aca="false">SUBSTITUTE(C65,"+","")-SUBSTITUTE(B65,"+","")-F65</f>
        <v>-4.65654181880382E-011</v>
      </c>
    </row>
    <row r="66" customFormat="false" ht="13.2" hidden="false" customHeight="false" outlineLevel="0" collapsed="false">
      <c r="A66" s="58" t="n">
        <v>54</v>
      </c>
      <c r="B66" s="59" t="s">
        <v>967</v>
      </c>
      <c r="C66" s="59" t="s">
        <v>968</v>
      </c>
      <c r="D66" s="60" t="n">
        <v>-0.21</v>
      </c>
      <c r="E66" s="59" t="n">
        <v>10000</v>
      </c>
      <c r="F66" s="60" t="n">
        <v>61.09</v>
      </c>
      <c r="G66" s="59" t="n">
        <v>0</v>
      </c>
      <c r="H66" s="59" t="n">
        <v>0</v>
      </c>
      <c r="I66" s="59" t="n">
        <v>3</v>
      </c>
      <c r="J66" s="61" t="n">
        <f aca="false">SUBSTITUTE(C66,"+","")-SUBSTITUTE(B66,"+","")-F66</f>
        <v>-3.25997007166734E-011</v>
      </c>
    </row>
    <row r="67" customFormat="false" ht="13.2" hidden="false" customHeight="false" outlineLevel="0" collapsed="false">
      <c r="A67" s="58" t="n">
        <v>55</v>
      </c>
      <c r="B67" s="59" t="s">
        <v>969</v>
      </c>
      <c r="C67" s="59" t="s">
        <v>970</v>
      </c>
      <c r="D67" s="60" t="n">
        <v>0.12</v>
      </c>
      <c r="E67" s="59" t="n">
        <v>15000</v>
      </c>
      <c r="F67" s="60" t="n">
        <v>52.36</v>
      </c>
      <c r="G67" s="59" t="n">
        <v>0</v>
      </c>
      <c r="H67" s="59" t="n">
        <v>0</v>
      </c>
      <c r="J67" s="61" t="n">
        <f aca="false">SUBSTITUTE(C67,"+","")-SUBSTITUTE(B67,"+","")-F67</f>
        <v>-100.000000000014</v>
      </c>
    </row>
    <row r="68" customFormat="false" ht="13.2" hidden="false" customHeight="false" outlineLevel="0" collapsed="false">
      <c r="A68" s="58" t="n">
        <v>56</v>
      </c>
      <c r="B68" s="59" t="s">
        <v>971</v>
      </c>
      <c r="C68" s="59" t="s">
        <v>972</v>
      </c>
      <c r="D68" s="60" t="n">
        <v>-0.11</v>
      </c>
      <c r="E68" s="59" t="n">
        <v>35000</v>
      </c>
      <c r="F68" s="60" t="n">
        <v>112</v>
      </c>
      <c r="G68" s="59" t="n">
        <v>0</v>
      </c>
      <c r="H68" s="59" t="n">
        <v>0</v>
      </c>
      <c r="I68" s="59" t="n">
        <v>3</v>
      </c>
      <c r="J68" s="61" t="n">
        <f aca="false">SUBSTITUTE(C68,"+","")-SUBSTITUTE(B68,"+","")-F68</f>
        <v>0</v>
      </c>
    </row>
    <row r="69" customFormat="false" ht="13.2" hidden="false" customHeight="false" outlineLevel="0" collapsed="false">
      <c r="A69" s="58" t="n">
        <v>57</v>
      </c>
      <c r="B69" s="59" t="s">
        <v>973</v>
      </c>
      <c r="C69" s="59" t="s">
        <v>974</v>
      </c>
      <c r="D69" s="60" t="n">
        <v>-0.1</v>
      </c>
      <c r="E69" s="59" t="n">
        <v>10000</v>
      </c>
      <c r="F69" s="60" t="n">
        <v>29.09</v>
      </c>
      <c r="G69" s="59" t="n">
        <v>0</v>
      </c>
      <c r="H69" s="59" t="n">
        <v>0</v>
      </c>
      <c r="J69" s="61" t="n">
        <f aca="false">SUBSTITUTE(C69,"+","")-SUBSTITUTE(B69,"+","")-F69</f>
        <v>2.56115129104728E-011</v>
      </c>
    </row>
    <row r="70" customFormat="false" ht="13.2" hidden="false" customHeight="false" outlineLevel="0" collapsed="false">
      <c r="A70" s="58" t="n">
        <v>58</v>
      </c>
      <c r="B70" s="59" t="s">
        <v>975</v>
      </c>
      <c r="C70" s="59" t="s">
        <v>976</v>
      </c>
      <c r="D70" s="60" t="n">
        <v>0.35</v>
      </c>
      <c r="E70" s="59" t="n">
        <v>20000</v>
      </c>
      <c r="F70" s="60" t="n">
        <v>203.62</v>
      </c>
      <c r="G70" s="59" t="n">
        <v>0</v>
      </c>
      <c r="H70" s="59" t="n">
        <v>0</v>
      </c>
      <c r="I70" s="59" t="n">
        <v>6</v>
      </c>
      <c r="J70" s="61" t="n">
        <f aca="false">SUBSTITUTE(C70,"+","")-SUBSTITUTE(B70,"+","")-F70</f>
        <v>-4.66116034658626E-012</v>
      </c>
    </row>
    <row r="71" customFormat="false" ht="13.2" hidden="false" customHeight="false" outlineLevel="0" collapsed="false">
      <c r="A71" s="58" t="n">
        <v>59</v>
      </c>
      <c r="B71" s="59" t="s">
        <v>977</v>
      </c>
      <c r="C71" s="59" t="s">
        <v>978</v>
      </c>
      <c r="D71" s="60" t="n">
        <v>-0.2</v>
      </c>
      <c r="E71" s="59" t="n">
        <v>25000</v>
      </c>
      <c r="F71" s="60" t="n">
        <v>145.45</v>
      </c>
      <c r="G71" s="59" t="n">
        <v>0</v>
      </c>
      <c r="H71" s="59" t="n">
        <v>0</v>
      </c>
      <c r="I71" s="59" t="n">
        <v>9</v>
      </c>
      <c r="J71" s="61" t="n">
        <f aca="false">SUBSTITUTE(C71,"+","")-SUBSTITUTE(B71,"+","")-F71</f>
        <v>-0.5200000000069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73" width="7.32"/>
    <col collapsed="false" customWidth="true" hidden="false" outlineLevel="0" max="2" min="2" style="74" width="7.55"/>
    <col collapsed="false" customWidth="true" hidden="false" outlineLevel="0" max="3" min="3" style="75" width="8.1"/>
    <col collapsed="false" customWidth="true" hidden="false" outlineLevel="0" max="4" min="4" style="8" width="6.66"/>
    <col collapsed="false" customWidth="true" hidden="false" outlineLevel="0" max="5" min="5" style="74" width="7.32"/>
    <col collapsed="false" customWidth="true" hidden="false" outlineLevel="0" max="6" min="6" style="75" width="8.33"/>
    <col collapsed="false" customWidth="true" hidden="false" outlineLevel="0" max="7" min="7" style="74" width="9.55"/>
    <col collapsed="false" customWidth="false" hidden="false" outlineLevel="0" max="8" min="8" style="74" width="9.1"/>
    <col collapsed="false" customWidth="false" hidden="false" outlineLevel="0" max="9" min="9" style="75" width="9.1"/>
    <col collapsed="false" customWidth="false" hidden="false" outlineLevel="0" max="10" min="10" style="8" width="9.1"/>
    <col collapsed="false" customWidth="false" hidden="false" outlineLevel="0" max="11" min="11" style="74" width="9.1"/>
  </cols>
  <sheetData>
    <row r="1" customFormat="false" ht="13.2" hidden="false" customHeight="false" outlineLevel="0" collapsed="false">
      <c r="A1" s="73" t="s">
        <v>979</v>
      </c>
      <c r="B1" s="74" t="s">
        <v>980</v>
      </c>
      <c r="C1" s="75" t="s">
        <v>981</v>
      </c>
      <c r="D1" s="73" t="s">
        <v>979</v>
      </c>
      <c r="E1" s="74" t="s">
        <v>980</v>
      </c>
      <c r="F1" s="75" t="s">
        <v>981</v>
      </c>
      <c r="G1" s="73" t="s">
        <v>979</v>
      </c>
      <c r="H1" s="74" t="s">
        <v>980</v>
      </c>
      <c r="I1" s="75" t="s">
        <v>981</v>
      </c>
      <c r="J1" s="73" t="s">
        <v>979</v>
      </c>
      <c r="K1" s="74" t="s">
        <v>980</v>
      </c>
    </row>
    <row r="2" customFormat="false" ht="13.2" hidden="false" customHeight="false" outlineLevel="0" collapsed="false">
      <c r="A2" s="62" t="n">
        <v>3670</v>
      </c>
      <c r="B2" s="76" t="n">
        <v>0</v>
      </c>
      <c r="C2" s="77" t="n">
        <v>174.88</v>
      </c>
      <c r="E2" s="78" t="n">
        <v>0</v>
      </c>
      <c r="F2" s="79" t="n">
        <v>180.83</v>
      </c>
      <c r="G2" s="76"/>
      <c r="H2" s="76" t="n">
        <v>178.39</v>
      </c>
      <c r="I2" s="80"/>
      <c r="J2" s="78" t="n">
        <v>4162</v>
      </c>
      <c r="K2" s="76" t="n">
        <v>161.09</v>
      </c>
    </row>
    <row r="3" customFormat="false" ht="13.2" hidden="false" customHeight="false" outlineLevel="0" collapsed="false">
      <c r="A3" s="73" t="n">
        <v>-1.5</v>
      </c>
      <c r="B3" s="74" t="n">
        <v>180</v>
      </c>
      <c r="C3" s="81" t="n">
        <v>174.61</v>
      </c>
      <c r="D3" s="73" t="n">
        <v>0.5</v>
      </c>
      <c r="E3" s="74" t="n">
        <v>380</v>
      </c>
      <c r="F3" s="81" t="n">
        <v>181.02</v>
      </c>
      <c r="G3" s="82"/>
      <c r="H3" s="74" t="n">
        <v>380</v>
      </c>
      <c r="J3" s="73" t="n">
        <v>0.8</v>
      </c>
      <c r="K3" s="74" t="n">
        <v>230</v>
      </c>
    </row>
    <row r="4" customFormat="false" ht="13.2" hidden="false" customHeight="false" outlineLevel="0" collapsed="false">
      <c r="A4" s="73" t="n">
        <v>0</v>
      </c>
      <c r="B4" s="74" t="n">
        <v>370</v>
      </c>
      <c r="C4" s="81" t="n">
        <v>174.61</v>
      </c>
      <c r="D4" s="73" t="n">
        <v>3.2</v>
      </c>
      <c r="E4" s="74" t="n">
        <v>260</v>
      </c>
      <c r="F4" s="81" t="n">
        <v>181.852</v>
      </c>
      <c r="G4" s="82"/>
      <c r="H4" s="74" t="n">
        <v>440</v>
      </c>
      <c r="J4" s="73" t="n">
        <v>2.1</v>
      </c>
      <c r="K4" s="74" t="n">
        <v>330</v>
      </c>
    </row>
    <row r="5" customFormat="false" ht="13.2" hidden="false" customHeight="false" outlineLevel="0" collapsed="false">
      <c r="A5" s="73" t="n">
        <v>5.4</v>
      </c>
      <c r="B5" s="74" t="n">
        <v>110</v>
      </c>
      <c r="C5" s="81" t="n">
        <v>175.204</v>
      </c>
      <c r="D5" s="73" t="n">
        <v>6.8</v>
      </c>
      <c r="E5" s="74" t="n">
        <v>390</v>
      </c>
      <c r="F5" s="81" t="n">
        <v>184.504</v>
      </c>
      <c r="G5" s="82"/>
      <c r="H5" s="74" t="n">
        <v>180</v>
      </c>
      <c r="J5" s="73" t="n">
        <v>4.5</v>
      </c>
      <c r="K5" s="74" t="n">
        <v>110</v>
      </c>
    </row>
    <row r="6" customFormat="false" ht="13.2" hidden="false" customHeight="false" outlineLevel="0" collapsed="false">
      <c r="A6" s="73" t="n">
        <v>12.1</v>
      </c>
      <c r="B6" s="74" t="n">
        <v>67</v>
      </c>
      <c r="C6" s="81" t="n">
        <v>176.0147</v>
      </c>
      <c r="D6" s="73" t="n">
        <v>0</v>
      </c>
      <c r="E6" s="74" t="n">
        <v>270</v>
      </c>
      <c r="F6" s="81" t="n">
        <v>184.504</v>
      </c>
      <c r="G6" s="82"/>
      <c r="H6" s="74" t="n">
        <v>220</v>
      </c>
      <c r="J6" s="73" t="n">
        <v>2.6</v>
      </c>
      <c r="K6" s="74" t="n">
        <v>210</v>
      </c>
    </row>
    <row r="7" customFormat="false" ht="13.2" hidden="false" customHeight="false" outlineLevel="0" collapsed="false">
      <c r="A7" s="73" t="n">
        <v>6.8</v>
      </c>
      <c r="B7" s="74" t="n">
        <v>93</v>
      </c>
      <c r="C7" s="81" t="n">
        <v>176.64</v>
      </c>
      <c r="D7" s="73" t="n">
        <v>-2.3</v>
      </c>
      <c r="E7" s="74" t="n">
        <v>170</v>
      </c>
      <c r="F7" s="81" t="n">
        <v>184.113</v>
      </c>
      <c r="G7" s="82"/>
      <c r="H7" s="74" t="n">
        <v>320</v>
      </c>
      <c r="J7" s="73" t="n">
        <v>0</v>
      </c>
      <c r="K7" s="74" t="n">
        <v>530</v>
      </c>
    </row>
    <row r="8" customFormat="false" ht="13.2" hidden="false" customHeight="false" outlineLevel="0" collapsed="false">
      <c r="A8" s="73" t="n">
        <v>-2</v>
      </c>
      <c r="B8" s="74" t="n">
        <v>80</v>
      </c>
      <c r="C8" s="81" t="n">
        <v>176.48</v>
      </c>
      <c r="D8" s="73" t="n">
        <v>-6.2</v>
      </c>
      <c r="E8" s="74" t="n">
        <v>240</v>
      </c>
      <c r="F8" s="81" t="n">
        <v>182.62</v>
      </c>
      <c r="G8" s="82"/>
      <c r="H8" s="74" t="n">
        <v>430</v>
      </c>
      <c r="J8" s="73" t="n">
        <v>-2.2</v>
      </c>
      <c r="K8" s="74" t="n">
        <v>280</v>
      </c>
    </row>
    <row r="9" customFormat="false" ht="13.2" hidden="false" customHeight="false" outlineLevel="0" collapsed="false">
      <c r="A9" s="73" t="n">
        <v>-9.3</v>
      </c>
      <c r="B9" s="74" t="n">
        <v>220</v>
      </c>
      <c r="C9" s="81" t="n">
        <v>174.434</v>
      </c>
      <c r="D9" s="73" t="n">
        <v>-1.6</v>
      </c>
      <c r="E9" s="74" t="n">
        <v>210</v>
      </c>
      <c r="F9" s="81" t="n">
        <v>182.28</v>
      </c>
      <c r="G9" s="82"/>
      <c r="H9" s="74" t="n">
        <v>270</v>
      </c>
      <c r="J9" s="73" t="n">
        <v>-3</v>
      </c>
      <c r="K9" s="74" t="n">
        <v>290</v>
      </c>
    </row>
    <row r="10" customFormat="false" ht="13.2" hidden="false" customHeight="false" outlineLevel="0" collapsed="false">
      <c r="A10" s="73" t="n">
        <v>-10.9</v>
      </c>
      <c r="B10" s="74" t="n">
        <v>200</v>
      </c>
      <c r="C10" s="81" t="n">
        <v>172.254</v>
      </c>
      <c r="D10" s="73" t="n">
        <v>0</v>
      </c>
      <c r="E10" s="74" t="n">
        <v>480</v>
      </c>
      <c r="F10" s="81" t="n">
        <v>182.28</v>
      </c>
      <c r="G10" s="82"/>
      <c r="H10" s="74" t="n">
        <v>130</v>
      </c>
      <c r="J10" s="73" t="n">
        <v>0</v>
      </c>
      <c r="K10" s="74" t="n">
        <v>480</v>
      </c>
    </row>
    <row r="11" customFormat="false" ht="13.2" hidden="false" customHeight="false" outlineLevel="0" collapsed="false">
      <c r="A11" s="73" t="n">
        <v>0</v>
      </c>
      <c r="B11" s="74" t="n">
        <v>130</v>
      </c>
      <c r="C11" s="81" t="n">
        <v>172.254</v>
      </c>
      <c r="D11" s="73" t="n">
        <v>-2.2</v>
      </c>
      <c r="E11" s="74" t="n">
        <v>100</v>
      </c>
      <c r="F11" s="81" t="n">
        <v>182.06</v>
      </c>
      <c r="G11" s="82"/>
      <c r="H11" s="74" t="n">
        <v>230</v>
      </c>
      <c r="J11" s="73" t="n">
        <v>-1.7</v>
      </c>
      <c r="K11" s="74" t="n">
        <v>400</v>
      </c>
    </row>
    <row r="12" customFormat="false" ht="13.2" hidden="false" customHeight="false" outlineLevel="0" collapsed="false">
      <c r="A12" s="73" t="n">
        <v>-1.5</v>
      </c>
      <c r="B12" s="74" t="n">
        <v>140</v>
      </c>
      <c r="C12" s="81" t="n">
        <v>172.044</v>
      </c>
      <c r="D12" s="73" t="n">
        <v>-1.4</v>
      </c>
      <c r="E12" s="74" t="n">
        <v>440</v>
      </c>
      <c r="F12" s="81" t="n">
        <v>181.44</v>
      </c>
      <c r="G12" s="82"/>
      <c r="H12" s="74" t="n">
        <v>150</v>
      </c>
      <c r="J12" s="73" t="n">
        <v>-1.1</v>
      </c>
      <c r="K12" s="74" t="n">
        <v>300</v>
      </c>
    </row>
    <row r="13" customFormat="false" ht="13.2" hidden="false" customHeight="false" outlineLevel="0" collapsed="false">
      <c r="A13" s="73" t="n">
        <v>-3.4</v>
      </c>
      <c r="B13" s="74" t="n">
        <v>190</v>
      </c>
      <c r="C13" s="81" t="n">
        <v>171.39</v>
      </c>
      <c r="D13" s="73" t="n">
        <v>-4.8</v>
      </c>
      <c r="E13" s="74" t="n">
        <v>370</v>
      </c>
      <c r="F13" s="81" t="n">
        <v>179.66</v>
      </c>
      <c r="G13" s="82"/>
      <c r="H13" s="74" t="n">
        <v>390</v>
      </c>
      <c r="J13" s="73" t="n">
        <v>0</v>
      </c>
      <c r="K13" s="74" t="n">
        <v>620</v>
      </c>
    </row>
    <row r="14" customFormat="false" ht="13.2" hidden="false" customHeight="false" outlineLevel="0" collapsed="false">
      <c r="A14" s="73" t="n">
        <v>2.3</v>
      </c>
      <c r="B14" s="74" t="n">
        <v>90</v>
      </c>
      <c r="C14" s="81" t="n">
        <v>171.6</v>
      </c>
      <c r="D14" s="73" t="n">
        <v>-2.5</v>
      </c>
      <c r="E14" s="74" t="n">
        <v>830</v>
      </c>
      <c r="F14" s="81" t="n">
        <v>177.59</v>
      </c>
      <c r="G14" s="82"/>
      <c r="H14" s="74" t="n">
        <v>310</v>
      </c>
      <c r="J14" s="73" t="n">
        <v>1.7</v>
      </c>
      <c r="K14" s="74" t="n">
        <v>120</v>
      </c>
    </row>
    <row r="15" customFormat="false" ht="13.2" hidden="false" customHeight="false" outlineLevel="0" collapsed="false">
      <c r="A15" s="73" t="n">
        <v>7.2</v>
      </c>
      <c r="B15" s="74" t="n">
        <v>170</v>
      </c>
      <c r="C15" s="81" t="n">
        <v>172.82</v>
      </c>
      <c r="D15" s="73" t="n">
        <v>-6.9</v>
      </c>
      <c r="E15" s="74" t="n">
        <v>220</v>
      </c>
      <c r="F15" s="81" t="n">
        <v>176.07</v>
      </c>
      <c r="G15" s="82"/>
      <c r="H15" s="74" t="n">
        <v>410</v>
      </c>
      <c r="J15" s="73" t="n">
        <v>0</v>
      </c>
      <c r="K15" s="74" t="n">
        <v>650</v>
      </c>
    </row>
    <row r="16" customFormat="false" ht="13.2" hidden="false" customHeight="false" outlineLevel="0" collapsed="false">
      <c r="A16" s="73" t="n">
        <v>0.6</v>
      </c>
      <c r="B16" s="74" t="n">
        <v>200</v>
      </c>
      <c r="C16" s="81" t="n">
        <v>172.94</v>
      </c>
      <c r="D16" s="73" t="n">
        <v>-3.7</v>
      </c>
      <c r="E16" s="74" t="n">
        <v>310</v>
      </c>
      <c r="F16" s="81" t="n">
        <v>174.92</v>
      </c>
      <c r="G16" s="82"/>
      <c r="H16" s="74" t="n">
        <v>310</v>
      </c>
      <c r="J16" s="73" t="n">
        <v>-2.5</v>
      </c>
      <c r="K16" s="74" t="n">
        <v>220</v>
      </c>
    </row>
    <row r="17" customFormat="false" ht="13.2" hidden="false" customHeight="false" outlineLevel="0" collapsed="false">
      <c r="A17" s="73" t="n">
        <v>-1.8</v>
      </c>
      <c r="B17" s="74" t="n">
        <v>480</v>
      </c>
      <c r="C17" s="81" t="n">
        <v>172.08</v>
      </c>
      <c r="D17" s="73" t="n">
        <v>1</v>
      </c>
      <c r="E17" s="74" t="n">
        <v>490</v>
      </c>
      <c r="F17" s="81" t="n">
        <v>175.41</v>
      </c>
      <c r="G17" s="82"/>
      <c r="H17" s="74" t="n">
        <v>590</v>
      </c>
      <c r="J17" s="73" t="n">
        <v>-1.1</v>
      </c>
      <c r="K17" s="74" t="n">
        <v>370</v>
      </c>
    </row>
    <row r="18" customFormat="false" ht="13.2" hidden="false" customHeight="false" outlineLevel="0" collapsed="false">
      <c r="A18" s="73" t="n">
        <v>2.5</v>
      </c>
      <c r="B18" s="74" t="n">
        <v>180</v>
      </c>
      <c r="C18" s="81" t="n">
        <v>172.53</v>
      </c>
      <c r="D18" s="73" t="n">
        <v>-1.2</v>
      </c>
      <c r="E18" s="74" t="n">
        <v>140</v>
      </c>
      <c r="F18" s="81" t="n">
        <v>175.24</v>
      </c>
      <c r="G18" s="82"/>
      <c r="H18" s="74" t="n">
        <v>270</v>
      </c>
      <c r="J18" s="73" t="n">
        <v>0</v>
      </c>
      <c r="K18" s="74" t="n">
        <v>330</v>
      </c>
    </row>
    <row r="19" customFormat="false" ht="13.2" hidden="false" customHeight="false" outlineLevel="0" collapsed="false">
      <c r="A19" s="73" t="n">
        <v>3.8</v>
      </c>
      <c r="B19" s="74" t="n">
        <v>200</v>
      </c>
      <c r="C19" s="81" t="n">
        <v>173.29</v>
      </c>
      <c r="D19" s="73" t="n">
        <v>0</v>
      </c>
      <c r="E19" s="74" t="n">
        <v>230</v>
      </c>
      <c r="F19" s="81" t="n">
        <v>175.24</v>
      </c>
      <c r="G19" s="82"/>
      <c r="H19" s="74" t="n">
        <v>220</v>
      </c>
      <c r="J19" s="73" t="n">
        <v>-0.5</v>
      </c>
      <c r="K19" s="74" t="n">
        <v>720</v>
      </c>
    </row>
    <row r="20" customFormat="false" ht="13.2" hidden="false" customHeight="false" outlineLevel="0" collapsed="false">
      <c r="A20" s="73" t="n">
        <v>5.6</v>
      </c>
      <c r="B20" s="74" t="n">
        <v>530</v>
      </c>
      <c r="C20" s="81" t="n">
        <v>176.26</v>
      </c>
      <c r="D20" s="73" t="n">
        <v>-1.2</v>
      </c>
      <c r="E20" s="74" t="n">
        <v>230</v>
      </c>
      <c r="F20" s="81" t="n">
        <v>174.96</v>
      </c>
      <c r="G20" s="82"/>
      <c r="H20" s="74" t="n">
        <v>300</v>
      </c>
      <c r="J20" s="73" t="n">
        <v>2.8</v>
      </c>
      <c r="K20" s="74" t="n">
        <v>260</v>
      </c>
    </row>
    <row r="21" customFormat="false" ht="13.2" hidden="false" customHeight="false" outlineLevel="0" collapsed="false">
      <c r="A21" s="73" t="n">
        <v>4.9</v>
      </c>
      <c r="B21" s="74" t="n">
        <v>520</v>
      </c>
      <c r="C21" s="81" t="n">
        <v>178.81</v>
      </c>
      <c r="D21" s="73" t="n">
        <v>0.4</v>
      </c>
      <c r="E21" s="74" t="n">
        <v>240</v>
      </c>
      <c r="F21" s="81" t="n">
        <v>175.08</v>
      </c>
      <c r="G21" s="82"/>
      <c r="H21" s="74" t="n">
        <v>170</v>
      </c>
      <c r="J21" s="73" t="n">
        <v>-0.9</v>
      </c>
      <c r="K21" s="74" t="n">
        <v>150</v>
      </c>
    </row>
    <row r="22" customFormat="false" ht="13.2" hidden="false" customHeight="false" outlineLevel="0" collapsed="false">
      <c r="A22" s="73" t="n">
        <v>3.8</v>
      </c>
      <c r="B22" s="74" t="n">
        <v>340</v>
      </c>
      <c r="C22" s="81" t="n">
        <v>180.103</v>
      </c>
      <c r="D22" s="73" t="n">
        <v>-0.2</v>
      </c>
      <c r="E22" s="74" t="n">
        <v>430</v>
      </c>
      <c r="F22" s="81" t="n">
        <v>174.993</v>
      </c>
      <c r="G22" s="82"/>
      <c r="H22" s="74" t="n">
        <v>180</v>
      </c>
      <c r="J22" s="73" t="n">
        <v>3.1</v>
      </c>
      <c r="K22" s="74" t="n">
        <v>100</v>
      </c>
    </row>
    <row r="23" customFormat="false" ht="13.2" hidden="false" customHeight="false" outlineLevel="0" collapsed="false">
      <c r="A23" s="73" t="n">
        <v>0</v>
      </c>
      <c r="B23" s="74" t="n">
        <v>210</v>
      </c>
      <c r="C23" s="81" t="n">
        <v>180.103</v>
      </c>
      <c r="D23" s="73" t="n">
        <v>-4.7</v>
      </c>
      <c r="E23" s="74" t="n">
        <v>170</v>
      </c>
      <c r="F23" s="81" t="n">
        <v>174.194</v>
      </c>
      <c r="G23" s="82"/>
      <c r="H23" s="74" t="n">
        <v>200</v>
      </c>
      <c r="J23" s="73" t="n">
        <v>-1.2</v>
      </c>
      <c r="K23" s="74" t="n">
        <v>100</v>
      </c>
    </row>
    <row r="24" customFormat="false" ht="13.2" hidden="false" customHeight="false" outlineLevel="0" collapsed="false">
      <c r="A24" s="73" t="n">
        <v>-0.5</v>
      </c>
      <c r="B24" s="74" t="n">
        <v>150</v>
      </c>
      <c r="C24" s="81" t="n">
        <v>180.02</v>
      </c>
      <c r="D24" s="73" t="n">
        <v>-6.8</v>
      </c>
      <c r="E24" s="74" t="n">
        <v>120</v>
      </c>
      <c r="F24" s="81" t="n">
        <v>173.37</v>
      </c>
      <c r="G24" s="82"/>
      <c r="H24" s="74" t="n">
        <v>240</v>
      </c>
      <c r="J24" s="73" t="n">
        <v>0</v>
      </c>
      <c r="K24" s="74" t="n">
        <v>320</v>
      </c>
    </row>
    <row r="25" customFormat="false" ht="13.2" hidden="false" customHeight="false" outlineLevel="0" collapsed="false">
      <c r="A25" s="73" t="n">
        <v>0</v>
      </c>
      <c r="B25" s="74" t="n">
        <v>490</v>
      </c>
      <c r="C25" s="81" t="n">
        <v>180.02</v>
      </c>
      <c r="D25" s="73" t="n">
        <v>-3</v>
      </c>
      <c r="E25" s="74" t="n">
        <v>160</v>
      </c>
      <c r="F25" s="81" t="n">
        <v>172.89</v>
      </c>
      <c r="G25" s="82"/>
      <c r="H25" s="74" t="n">
        <v>720</v>
      </c>
      <c r="J25" s="73" t="n">
        <v>-2</v>
      </c>
      <c r="K25" s="74" t="n">
        <v>260</v>
      </c>
    </row>
    <row r="26" customFormat="false" ht="13.2" hidden="false" customHeight="false" outlineLevel="0" collapsed="false">
      <c r="A26" s="73" t="n">
        <v>3.1</v>
      </c>
      <c r="B26" s="74" t="n">
        <v>440</v>
      </c>
      <c r="C26" s="81" t="n">
        <v>181.38</v>
      </c>
      <c r="D26" s="73" t="n">
        <v>-0.4</v>
      </c>
      <c r="E26" s="74" t="n">
        <v>570</v>
      </c>
      <c r="F26" s="81" t="n">
        <v>172.66</v>
      </c>
      <c r="G26" s="82"/>
      <c r="H26" s="74" t="n">
        <v>140</v>
      </c>
      <c r="J26" s="73" t="n">
        <v>1.4</v>
      </c>
      <c r="K26" s="74" t="n">
        <v>190</v>
      </c>
    </row>
    <row r="27" customFormat="false" ht="13.2" hidden="false" customHeight="false" outlineLevel="0" collapsed="false">
      <c r="A27" s="73" t="n">
        <v>0</v>
      </c>
      <c r="B27" s="74" t="n">
        <v>170</v>
      </c>
      <c r="C27" s="81" t="n">
        <v>181.38</v>
      </c>
      <c r="D27" s="73" t="n">
        <v>-5</v>
      </c>
      <c r="E27" s="74" t="n">
        <v>250</v>
      </c>
      <c r="F27" s="81" t="n">
        <v>171.41</v>
      </c>
      <c r="G27" s="82"/>
      <c r="H27" s="74" t="n">
        <v>270</v>
      </c>
      <c r="J27" s="73" t="n">
        <v>-0.2</v>
      </c>
      <c r="K27" s="74" t="n">
        <v>630</v>
      </c>
    </row>
    <row r="28" customFormat="false" ht="13.2" hidden="false" customHeight="false" outlineLevel="0" collapsed="false">
      <c r="A28" s="73" t="n">
        <v>-2.6</v>
      </c>
      <c r="B28" s="74" t="n">
        <v>380</v>
      </c>
      <c r="C28" s="81" t="n">
        <v>180.39</v>
      </c>
      <c r="D28" s="73" t="n">
        <v>-2</v>
      </c>
      <c r="E28" s="74" t="n">
        <v>190</v>
      </c>
      <c r="F28" s="81" t="n">
        <v>171.01</v>
      </c>
      <c r="G28" s="82"/>
      <c r="H28" s="74" t="n">
        <v>190</v>
      </c>
      <c r="J28" s="73" t="n">
        <v>0.8</v>
      </c>
      <c r="K28" s="74" t="n">
        <v>200</v>
      </c>
    </row>
    <row r="29" customFormat="false" ht="13.2" hidden="false" customHeight="false" outlineLevel="0" collapsed="false">
      <c r="A29" s="73" t="n">
        <v>-4.4</v>
      </c>
      <c r="B29" s="74" t="n">
        <v>310</v>
      </c>
      <c r="C29" s="81" t="n">
        <v>179.02</v>
      </c>
      <c r="D29" s="73" t="n">
        <v>1.4</v>
      </c>
      <c r="E29" s="74" t="n">
        <v>620</v>
      </c>
      <c r="F29" s="81" t="n">
        <v>171.88</v>
      </c>
      <c r="G29" s="82"/>
      <c r="H29" s="74" t="n">
        <v>270</v>
      </c>
      <c r="J29" s="73" t="n">
        <v>-0.8</v>
      </c>
      <c r="K29" s="74" t="n">
        <v>200</v>
      </c>
    </row>
    <row r="30" customFormat="false" ht="13.2" hidden="false" customHeight="false" outlineLevel="0" collapsed="false">
      <c r="A30" s="73" t="n">
        <v>-1.3</v>
      </c>
      <c r="B30" s="74" t="n">
        <v>300</v>
      </c>
      <c r="C30" s="81" t="n">
        <v>178.65</v>
      </c>
      <c r="D30" s="73" t="n">
        <v>0</v>
      </c>
      <c r="E30" s="74" t="n">
        <v>180</v>
      </c>
      <c r="F30" s="81" t="n">
        <v>171.88</v>
      </c>
      <c r="G30" s="82"/>
      <c r="H30" s="74" t="n">
        <v>190</v>
      </c>
      <c r="J30" s="73" t="n">
        <v>1.2</v>
      </c>
      <c r="K30" s="74" t="n">
        <v>280</v>
      </c>
    </row>
    <row r="31" customFormat="false" ht="13.2" hidden="false" customHeight="false" outlineLevel="0" collapsed="false">
      <c r="A31" s="73" t="n">
        <v>2.1</v>
      </c>
      <c r="B31" s="74" t="n">
        <v>200</v>
      </c>
      <c r="C31" s="81" t="n">
        <v>179.29</v>
      </c>
      <c r="D31" s="73" t="n">
        <v>1.7</v>
      </c>
      <c r="E31" s="74" t="n">
        <v>330</v>
      </c>
      <c r="F31" s="81" t="n">
        <v>172.44</v>
      </c>
      <c r="G31" s="82"/>
      <c r="H31" s="74" t="n">
        <v>680</v>
      </c>
      <c r="J31" s="73" t="n">
        <v>-1.7</v>
      </c>
      <c r="K31" s="74" t="n">
        <v>210</v>
      </c>
    </row>
    <row r="32" customFormat="false" ht="13.2" hidden="false" customHeight="false" outlineLevel="0" collapsed="false">
      <c r="A32" s="73" t="n">
        <v>5.1</v>
      </c>
      <c r="B32" s="74" t="n">
        <v>330</v>
      </c>
      <c r="C32" s="81" t="n">
        <v>181.1</v>
      </c>
      <c r="D32" s="73" t="n">
        <v>-2.9</v>
      </c>
      <c r="E32" s="74" t="n">
        <v>460</v>
      </c>
      <c r="F32" s="81" t="n">
        <v>171.11</v>
      </c>
      <c r="G32" s="82"/>
      <c r="H32" s="74" t="n">
        <v>380</v>
      </c>
      <c r="J32" s="73" t="n">
        <v>0</v>
      </c>
      <c r="K32" s="74" t="n">
        <v>190</v>
      </c>
    </row>
    <row r="33" customFormat="false" ht="13.2" hidden="false" customHeight="false" outlineLevel="0" collapsed="false">
      <c r="A33" s="73" t="n">
        <v>-0.7</v>
      </c>
      <c r="B33" s="74" t="n">
        <v>360</v>
      </c>
      <c r="C33" s="81" t="n">
        <v>180.92</v>
      </c>
      <c r="D33" s="73" t="n">
        <v>-0.8</v>
      </c>
      <c r="E33" s="74" t="n">
        <v>600</v>
      </c>
      <c r="F33" s="81" t="n">
        <v>170.63</v>
      </c>
      <c r="G33" s="82"/>
      <c r="H33" s="74" t="n">
        <v>300</v>
      </c>
      <c r="J33" s="73" t="n">
        <v>3.4</v>
      </c>
      <c r="K33" s="74" t="n">
        <v>280</v>
      </c>
    </row>
    <row r="34" customFormat="false" ht="13.2" hidden="false" customHeight="false" outlineLevel="0" collapsed="false">
      <c r="A34" s="73" t="n">
        <v>-5</v>
      </c>
      <c r="B34" s="74" t="n">
        <v>890</v>
      </c>
      <c r="C34" s="81" t="n">
        <v>176.42</v>
      </c>
      <c r="D34" s="73" t="n">
        <v>1</v>
      </c>
      <c r="E34" s="74" t="n">
        <v>140</v>
      </c>
      <c r="F34" s="81" t="n">
        <v>170.77</v>
      </c>
      <c r="G34" s="82"/>
      <c r="H34" s="74" t="n">
        <v>300</v>
      </c>
      <c r="J34" s="73" t="n">
        <v>6.5</v>
      </c>
      <c r="K34" s="74" t="n">
        <v>340</v>
      </c>
    </row>
    <row r="35" customFormat="false" ht="13.2" hidden="false" customHeight="false" outlineLevel="0" collapsed="false">
      <c r="A35" s="73" t="n">
        <v>-2.4</v>
      </c>
      <c r="B35" s="74" t="n">
        <v>710</v>
      </c>
      <c r="C35" s="81" t="n">
        <v>174.72</v>
      </c>
      <c r="D35" s="73" t="n">
        <v>-0.3</v>
      </c>
      <c r="E35" s="74" t="n">
        <v>500</v>
      </c>
      <c r="F35" s="81" t="n">
        <v>170.62</v>
      </c>
      <c r="G35" s="82"/>
      <c r="H35" s="74" t="n">
        <v>470</v>
      </c>
      <c r="J35" s="73" t="n">
        <v>5.1</v>
      </c>
      <c r="K35" s="74" t="n">
        <v>820</v>
      </c>
    </row>
    <row r="36" customFormat="false" ht="13.2" hidden="false" customHeight="false" outlineLevel="0" collapsed="false">
      <c r="A36" s="73" t="n">
        <v>1.6</v>
      </c>
      <c r="B36" s="74" t="n">
        <v>180</v>
      </c>
      <c r="C36" s="81" t="n">
        <v>175.01</v>
      </c>
      <c r="D36" s="73" t="n">
        <v>-1.9</v>
      </c>
      <c r="E36" s="74" t="n">
        <v>490</v>
      </c>
      <c r="F36" s="81" t="n">
        <v>169.69</v>
      </c>
      <c r="G36" s="82"/>
      <c r="H36" s="74" t="n">
        <v>210</v>
      </c>
      <c r="J36" s="73" t="n">
        <v>1.5</v>
      </c>
      <c r="K36" s="74" t="n">
        <v>330</v>
      </c>
    </row>
    <row r="37" customFormat="false" ht="13.2" hidden="false" customHeight="false" outlineLevel="0" collapsed="false">
      <c r="A37" s="73" t="n">
        <v>0</v>
      </c>
      <c r="B37" s="74" t="n">
        <v>270</v>
      </c>
      <c r="C37" s="81" t="n">
        <v>175.01</v>
      </c>
      <c r="D37" s="73" t="n">
        <v>-0.7</v>
      </c>
      <c r="E37" s="74" t="n">
        <v>660</v>
      </c>
      <c r="F37" s="81" t="n">
        <v>169.23</v>
      </c>
      <c r="G37" s="82"/>
      <c r="H37" s="74" t="n">
        <v>230</v>
      </c>
      <c r="J37" s="73" t="n">
        <v>-2.8</v>
      </c>
      <c r="K37" s="74" t="n">
        <v>290</v>
      </c>
    </row>
    <row r="38" customFormat="false" ht="13.2" hidden="false" customHeight="false" outlineLevel="0" collapsed="false">
      <c r="A38" s="73" t="n">
        <v>-2.6</v>
      </c>
      <c r="B38" s="74" t="n">
        <v>230</v>
      </c>
      <c r="C38" s="81" t="n">
        <v>174.41</v>
      </c>
      <c r="D38" s="73" t="n">
        <v>0.3</v>
      </c>
      <c r="E38" s="74" t="n">
        <v>830</v>
      </c>
      <c r="F38" s="81" t="n">
        <v>169.48</v>
      </c>
      <c r="G38" s="82"/>
      <c r="H38" s="74" t="n">
        <v>580</v>
      </c>
      <c r="J38" s="73" t="n">
        <v>1.8</v>
      </c>
      <c r="K38" s="74" t="n">
        <v>260</v>
      </c>
    </row>
    <row r="39" customFormat="false" ht="13.2" hidden="false" customHeight="false" outlineLevel="0" collapsed="false">
      <c r="A39" s="73" t="n">
        <v>-0.5</v>
      </c>
      <c r="B39" s="74" t="n">
        <v>370</v>
      </c>
      <c r="C39" s="81" t="n">
        <v>174.22</v>
      </c>
      <c r="D39" s="73" t="n">
        <v>5.8</v>
      </c>
      <c r="E39" s="74" t="n">
        <v>200</v>
      </c>
      <c r="F39" s="81" t="n">
        <v>170.64</v>
      </c>
      <c r="G39" s="82"/>
      <c r="H39" s="74" t="n">
        <v>320</v>
      </c>
      <c r="J39" s="73" t="n">
        <v>3.8</v>
      </c>
      <c r="K39" s="74" t="n">
        <v>190</v>
      </c>
    </row>
    <row r="40" customFormat="false" ht="13.2" hidden="false" customHeight="false" outlineLevel="0" collapsed="false">
      <c r="A40" s="73" t="n">
        <v>0</v>
      </c>
      <c r="B40" s="74" t="n">
        <v>400</v>
      </c>
      <c r="C40" s="81" t="n">
        <v>174.22</v>
      </c>
      <c r="D40" s="73" t="n">
        <v>0.5</v>
      </c>
      <c r="E40" s="74" t="n">
        <v>330</v>
      </c>
      <c r="F40" s="81" t="n">
        <v>170.8</v>
      </c>
      <c r="G40" s="82"/>
      <c r="H40" s="74" t="n">
        <v>160</v>
      </c>
      <c r="J40" s="73" t="n">
        <v>0</v>
      </c>
      <c r="K40" s="74" t="n">
        <v>190</v>
      </c>
    </row>
    <row r="41" customFormat="false" ht="13.2" hidden="false" customHeight="false" outlineLevel="0" collapsed="false">
      <c r="A41" s="73" t="n">
        <v>-1.9</v>
      </c>
      <c r="B41" s="74" t="n">
        <v>150</v>
      </c>
      <c r="C41" s="81" t="n">
        <v>173.93</v>
      </c>
      <c r="D41" s="73" t="n">
        <v>-2.6</v>
      </c>
      <c r="E41" s="74" t="n">
        <v>420</v>
      </c>
      <c r="F41" s="81" t="n">
        <v>169.71</v>
      </c>
      <c r="G41" s="82"/>
      <c r="H41" s="74" t="n">
        <v>240</v>
      </c>
      <c r="J41" s="73" t="n">
        <v>-4.7</v>
      </c>
      <c r="K41" s="74" t="n">
        <v>460</v>
      </c>
    </row>
    <row r="42" customFormat="false" ht="13.2" hidden="false" customHeight="false" outlineLevel="0" collapsed="false">
      <c r="A42" s="73" t="n">
        <v>2.4</v>
      </c>
      <c r="B42" s="74" t="n">
        <v>370</v>
      </c>
      <c r="C42" s="81" t="n">
        <v>174.82</v>
      </c>
      <c r="D42" s="73" t="n">
        <v>-0.5</v>
      </c>
      <c r="E42" s="74" t="n">
        <v>440</v>
      </c>
      <c r="F42" s="81" t="n">
        <v>169.49</v>
      </c>
      <c r="G42" s="82"/>
      <c r="H42" s="74" t="n">
        <v>630</v>
      </c>
      <c r="J42" s="73" t="n">
        <v>-0.5</v>
      </c>
      <c r="K42" s="74" t="n">
        <v>470</v>
      </c>
    </row>
    <row r="43" customFormat="false" ht="13.2" hidden="false" customHeight="false" outlineLevel="0" collapsed="false">
      <c r="A43" s="73" t="n">
        <v>0</v>
      </c>
      <c r="B43" s="74" t="n">
        <v>150</v>
      </c>
      <c r="C43" s="81" t="n">
        <v>174.82</v>
      </c>
      <c r="D43" s="73" t="n">
        <v>0</v>
      </c>
      <c r="E43" s="74" t="n">
        <v>180</v>
      </c>
      <c r="F43" s="81" t="n">
        <v>169.49</v>
      </c>
      <c r="G43" s="82"/>
      <c r="H43" s="74" t="n">
        <v>200</v>
      </c>
      <c r="J43" s="73" t="n">
        <v>2.5</v>
      </c>
      <c r="K43" s="74" t="n">
        <v>290</v>
      </c>
    </row>
    <row r="44" customFormat="false" ht="13.2" hidden="false" customHeight="false" outlineLevel="0" collapsed="false">
      <c r="A44" s="73" t="n">
        <v>-0.9</v>
      </c>
      <c r="B44" s="74" t="n">
        <v>280</v>
      </c>
      <c r="C44" s="81" t="n">
        <v>174.57</v>
      </c>
      <c r="D44" s="73" t="n">
        <v>5</v>
      </c>
      <c r="E44" s="74" t="n">
        <v>100</v>
      </c>
      <c r="F44" s="81" t="n">
        <v>169.99</v>
      </c>
      <c r="G44" s="82"/>
      <c r="H44" s="74" t="n">
        <v>200</v>
      </c>
      <c r="J44" s="73" t="n">
        <v>5.2</v>
      </c>
      <c r="K44" s="74" t="n">
        <v>570</v>
      </c>
    </row>
    <row r="45" customFormat="false" ht="13.2" hidden="false" customHeight="false" outlineLevel="0" collapsed="false">
      <c r="A45" s="73" t="n">
        <v>0.4</v>
      </c>
      <c r="B45" s="74" t="n">
        <v>600</v>
      </c>
      <c r="C45" s="81" t="n">
        <v>174.8</v>
      </c>
      <c r="D45" s="73" t="n">
        <v>3.6</v>
      </c>
      <c r="E45" s="74" t="n">
        <v>260</v>
      </c>
      <c r="F45" s="81" t="n">
        <v>170.93</v>
      </c>
      <c r="G45" s="82"/>
      <c r="H45" s="74" t="n">
        <v>170</v>
      </c>
      <c r="J45" s="73" t="n">
        <v>1.6</v>
      </c>
      <c r="K45" s="74" t="n">
        <v>290</v>
      </c>
    </row>
    <row r="46" customFormat="false" ht="13.2" hidden="false" customHeight="false" outlineLevel="0" collapsed="false">
      <c r="A46" s="73" t="n">
        <v>-1.6</v>
      </c>
      <c r="B46" s="74" t="n">
        <v>150</v>
      </c>
      <c r="C46" s="81" t="n">
        <v>174.56</v>
      </c>
      <c r="D46" s="73" t="n">
        <v>6.3</v>
      </c>
      <c r="E46" s="74" t="n">
        <v>250</v>
      </c>
      <c r="F46" s="81" t="n">
        <v>172.51</v>
      </c>
      <c r="G46" s="82"/>
      <c r="H46" s="74" t="n">
        <v>220</v>
      </c>
      <c r="J46" s="73" t="n">
        <v>-1.8</v>
      </c>
      <c r="K46" s="74" t="n">
        <v>230</v>
      </c>
    </row>
    <row r="47" customFormat="false" ht="13.2" hidden="false" customHeight="false" outlineLevel="0" collapsed="false">
      <c r="A47" s="73" t="n">
        <v>0.5</v>
      </c>
      <c r="B47" s="74" t="n">
        <v>180</v>
      </c>
      <c r="C47" s="81" t="n">
        <v>174.64</v>
      </c>
      <c r="D47" s="73" t="n">
        <v>7.3</v>
      </c>
      <c r="E47" s="74" t="n">
        <v>360</v>
      </c>
      <c r="F47" s="81" t="n">
        <v>175.07</v>
      </c>
      <c r="G47" s="82"/>
      <c r="H47" s="74" t="n">
        <v>660</v>
      </c>
      <c r="J47" s="73" t="n">
        <v>-4</v>
      </c>
      <c r="K47" s="74" t="n">
        <v>610</v>
      </c>
    </row>
    <row r="48" customFormat="false" ht="13.2" hidden="false" customHeight="false" outlineLevel="0" collapsed="false">
      <c r="A48" s="73" t="n">
        <v>-0.2</v>
      </c>
      <c r="B48" s="74" t="n">
        <v>570</v>
      </c>
      <c r="C48" s="81" t="n">
        <v>174.53</v>
      </c>
      <c r="D48" s="73" t="n">
        <v>2.6</v>
      </c>
      <c r="E48" s="74" t="n">
        <v>350</v>
      </c>
      <c r="F48" s="81" t="n">
        <v>175.98</v>
      </c>
      <c r="G48" s="82"/>
      <c r="H48" s="74" t="n">
        <v>250</v>
      </c>
      <c r="J48" s="73" t="n">
        <v>-4.7</v>
      </c>
      <c r="K48" s="74" t="n">
        <v>100</v>
      </c>
    </row>
    <row r="49" customFormat="false" ht="13.2" hidden="false" customHeight="false" outlineLevel="0" collapsed="false">
      <c r="A49" s="73" t="n">
        <v>1.3</v>
      </c>
      <c r="B49" s="74" t="n">
        <v>220</v>
      </c>
      <c r="C49" s="81" t="n">
        <v>174.81</v>
      </c>
      <c r="D49" s="73" t="n">
        <v>4.3</v>
      </c>
      <c r="E49" s="74" t="n">
        <v>190</v>
      </c>
      <c r="F49" s="81" t="n">
        <v>176.8</v>
      </c>
      <c r="G49" s="82"/>
      <c r="H49" s="74" t="n">
        <v>220</v>
      </c>
      <c r="J49" s="73" t="n">
        <v>-4.2</v>
      </c>
      <c r="K49" s="74" t="n">
        <v>800</v>
      </c>
    </row>
    <row r="50" customFormat="false" ht="13.2" hidden="false" customHeight="false" outlineLevel="0" collapsed="false">
      <c r="A50" s="73" t="n">
        <v>6.1</v>
      </c>
      <c r="B50" s="74" t="n">
        <v>590</v>
      </c>
      <c r="C50" s="81" t="n">
        <v>178.41</v>
      </c>
      <c r="D50" s="73" t="n">
        <v>6.3</v>
      </c>
      <c r="E50" s="74" t="n">
        <v>240</v>
      </c>
      <c r="F50" s="81" t="n">
        <v>178.31</v>
      </c>
      <c r="G50" s="82"/>
      <c r="H50" s="74" t="n">
        <v>530</v>
      </c>
    </row>
    <row r="51" customFormat="false" ht="13.2" hidden="false" customHeight="false" outlineLevel="0" collapsed="false">
      <c r="A51" s="73" t="n">
        <v>2.3</v>
      </c>
      <c r="B51" s="74" t="n">
        <v>340</v>
      </c>
      <c r="C51" s="81" t="n">
        <v>179.19</v>
      </c>
      <c r="D51" s="73" t="n">
        <v>1.3</v>
      </c>
      <c r="E51" s="74" t="n">
        <v>190</v>
      </c>
      <c r="F51" s="81" t="n">
        <v>178.56</v>
      </c>
      <c r="G51" s="82"/>
      <c r="H51" s="74" t="n">
        <v>490</v>
      </c>
    </row>
    <row r="52" customFormat="false" ht="13.2" hidden="false" customHeight="false" outlineLevel="0" collapsed="false">
      <c r="A52" s="73" t="n">
        <v>3.1</v>
      </c>
      <c r="B52" s="74" t="n">
        <v>350</v>
      </c>
      <c r="C52" s="75" t="n">
        <v>180.27</v>
      </c>
      <c r="D52" s="73" t="n">
        <v>-1</v>
      </c>
      <c r="E52" s="74" t="n">
        <v>170</v>
      </c>
      <c r="F52" s="81" t="n">
        <v>178.39</v>
      </c>
      <c r="G52" s="82"/>
      <c r="H52" s="74" t="n">
        <v>280</v>
      </c>
    </row>
    <row r="53" s="69" customFormat="true" ht="13.2" hidden="false" customHeight="false" outlineLevel="0" collapsed="false">
      <c r="A53" s="73" t="n">
        <v>0</v>
      </c>
      <c r="B53" s="83" t="n">
        <v>180</v>
      </c>
      <c r="C53" s="75" t="n">
        <v>180.27</v>
      </c>
      <c r="D53" s="73"/>
      <c r="E53" s="83"/>
      <c r="F53" s="81"/>
      <c r="G53" s="82"/>
      <c r="H53" s="83" t="n">
        <v>460</v>
      </c>
      <c r="I53" s="84"/>
      <c r="J53" s="73"/>
      <c r="K53" s="83"/>
    </row>
    <row r="54" s="69" customFormat="true" ht="13.2" hidden="false" customHeight="false" outlineLevel="0" collapsed="false">
      <c r="A54" s="73" t="n">
        <v>1.2</v>
      </c>
      <c r="B54" s="83" t="n">
        <v>470</v>
      </c>
      <c r="C54" s="75" t="n">
        <v>180.83</v>
      </c>
      <c r="D54" s="73"/>
      <c r="E54" s="83"/>
      <c r="F54" s="81"/>
      <c r="G54" s="82"/>
      <c r="H54" s="83" t="n">
        <v>470</v>
      </c>
      <c r="I54" s="84"/>
      <c r="J54" s="73"/>
      <c r="K54" s="83"/>
    </row>
    <row r="55" s="69" customFormat="true" ht="13.2" hidden="false" customHeight="false" outlineLevel="0" collapsed="false">
      <c r="A55" s="73"/>
      <c r="B55" s="83"/>
      <c r="C55" s="75"/>
      <c r="D55" s="73"/>
      <c r="E55" s="83"/>
      <c r="F55" s="75"/>
      <c r="G55" s="74"/>
      <c r="H55" s="83" t="n">
        <v>110</v>
      </c>
      <c r="I55" s="84"/>
      <c r="J55" s="73"/>
      <c r="K55" s="83"/>
    </row>
    <row r="56" s="87" customFormat="true" ht="13.8" hidden="false" customHeight="false" outlineLevel="0" collapsed="false">
      <c r="A56" s="26"/>
      <c r="B56" s="85"/>
      <c r="C56" s="86"/>
      <c r="D56" s="26"/>
      <c r="E56" s="85"/>
      <c r="F56" s="86"/>
      <c r="G56" s="85"/>
      <c r="H56" s="85" t="n">
        <v>440</v>
      </c>
      <c r="I56" s="86"/>
      <c r="J56" s="26"/>
      <c r="K56" s="85"/>
    </row>
    <row r="57" customFormat="false" ht="13.2" hidden="false" customHeight="false" outlineLevel="0" collapsed="false">
      <c r="A57" s="88"/>
      <c r="B57" s="89" t="n">
        <f aca="false">SUM(B3:B56)</f>
        <v>15480</v>
      </c>
      <c r="C57" s="90"/>
      <c r="D57" s="89"/>
      <c r="E57" s="89" t="n">
        <f aca="false">SUM(E3:E56)</f>
        <v>16380</v>
      </c>
      <c r="F57" s="90"/>
      <c r="G57" s="89"/>
      <c r="H57" s="89" t="n">
        <f aca="false">SUM(H3:H56)</f>
        <v>17320</v>
      </c>
      <c r="I57" s="90"/>
      <c r="J57" s="89"/>
      <c r="K57" s="89" t="n">
        <f aca="false">SUM(K3:K56)</f>
        <v>15800</v>
      </c>
      <c r="L57" s="91" t="n">
        <f aca="false">SUM(B57+E57+H57+K57)</f>
        <v>64980</v>
      </c>
    </row>
    <row r="106" s="87" customFormat="true" ht="13.2" hidden="false" customHeight="false" outlineLevel="0" collapsed="false">
      <c r="A106" s="26"/>
      <c r="B106" s="85"/>
      <c r="C106" s="86"/>
      <c r="D106" s="26"/>
      <c r="E106" s="85"/>
      <c r="F106" s="86"/>
      <c r="G106" s="85"/>
      <c r="H106" s="85"/>
      <c r="I106" s="86"/>
      <c r="J106" s="26"/>
      <c r="K106" s="85"/>
    </row>
    <row r="160" s="87" customFormat="true" ht="13.2" hidden="false" customHeight="false" outlineLevel="0" collapsed="false">
      <c r="A160" s="26"/>
      <c r="B160" s="85"/>
      <c r="C160" s="86"/>
      <c r="D160" s="26"/>
      <c r="E160" s="85"/>
      <c r="F160" s="86"/>
      <c r="G160" s="85"/>
      <c r="H160" s="85"/>
      <c r="I160" s="86"/>
      <c r="J160" s="26"/>
      <c r="K160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91" t="s">
        <v>0</v>
      </c>
      <c r="B1" s="91" t="s">
        <v>982</v>
      </c>
      <c r="C1" s="91" t="s">
        <v>979</v>
      </c>
      <c r="D1" s="91" t="s">
        <v>980</v>
      </c>
    </row>
    <row r="2" customFormat="false" ht="13.2" hidden="false" customHeight="false" outlineLevel="0" collapsed="false">
      <c r="A2" s="91" t="n">
        <v>3670</v>
      </c>
      <c r="B2" s="91" t="n">
        <v>174.88</v>
      </c>
      <c r="C2" s="91" t="n">
        <v>-1.5</v>
      </c>
      <c r="D2" s="91" t="n">
        <v>330</v>
      </c>
    </row>
    <row r="3" customFormat="false" ht="13.2" hidden="false" customHeight="false" outlineLevel="0" collapsed="false">
      <c r="C3" s="91" t="n">
        <v>0</v>
      </c>
      <c r="D3" s="91" t="n">
        <v>370</v>
      </c>
    </row>
    <row r="4" customFormat="false" ht="13.2" hidden="false" customHeight="false" outlineLevel="0" collapsed="false">
      <c r="C4" s="91" t="n">
        <v>5.4</v>
      </c>
      <c r="D4" s="91" t="n">
        <v>110</v>
      </c>
    </row>
    <row r="5" customFormat="false" ht="13.2" hidden="false" customHeight="false" outlineLevel="0" collapsed="false">
      <c r="C5" s="91" t="n">
        <v>12.1</v>
      </c>
      <c r="D5" s="91" t="n">
        <v>67</v>
      </c>
    </row>
    <row r="6" customFormat="false" ht="13.2" hidden="false" customHeight="false" outlineLevel="0" collapsed="false">
      <c r="C6" s="91" t="n">
        <v>6.8</v>
      </c>
      <c r="D6" s="91" t="n">
        <v>93</v>
      </c>
    </row>
    <row r="7" customFormat="false" ht="13.2" hidden="false" customHeight="false" outlineLevel="0" collapsed="false">
      <c r="C7" s="91" t="n">
        <v>-2</v>
      </c>
      <c r="D7" s="91" t="n">
        <v>80</v>
      </c>
    </row>
    <row r="8" customFormat="false" ht="13.2" hidden="false" customHeight="false" outlineLevel="0" collapsed="false">
      <c r="C8" s="91" t="n">
        <v>-9.3</v>
      </c>
      <c r="D8" s="91" t="n">
        <v>220</v>
      </c>
    </row>
    <row r="9" customFormat="false" ht="13.2" hidden="false" customHeight="false" outlineLevel="0" collapsed="false">
      <c r="C9" s="91" t="n">
        <v>-10.9</v>
      </c>
      <c r="D9" s="91" t="n">
        <v>200</v>
      </c>
    </row>
    <row r="10" customFormat="false" ht="13.2" hidden="false" customHeight="false" outlineLevel="0" collapsed="false">
      <c r="C10" s="91" t="n">
        <v>0</v>
      </c>
      <c r="D10" s="91" t="n">
        <v>130</v>
      </c>
    </row>
    <row r="11" customFormat="false" ht="13.2" hidden="false" customHeight="false" outlineLevel="0" collapsed="false">
      <c r="C11" s="91" t="n">
        <v>-1.5</v>
      </c>
      <c r="D11" s="91" t="n">
        <v>140</v>
      </c>
    </row>
    <row r="12" customFormat="false" ht="13.2" hidden="false" customHeight="false" outlineLevel="0" collapsed="false">
      <c r="C12" s="91" t="n">
        <v>-3.4</v>
      </c>
      <c r="D12" s="91" t="n">
        <v>190</v>
      </c>
    </row>
    <row r="13" customFormat="false" ht="13.2" hidden="false" customHeight="false" outlineLevel="0" collapsed="false">
      <c r="C13" s="91" t="n">
        <v>2.3</v>
      </c>
      <c r="D13" s="91" t="n">
        <v>90</v>
      </c>
    </row>
    <row r="14" customFormat="false" ht="13.2" hidden="false" customHeight="false" outlineLevel="0" collapsed="false">
      <c r="C14" s="91" t="n">
        <v>7.2</v>
      </c>
      <c r="D14" s="91" t="n">
        <v>170</v>
      </c>
    </row>
    <row r="15" customFormat="false" ht="13.2" hidden="false" customHeight="false" outlineLevel="0" collapsed="false">
      <c r="C15" s="91" t="n">
        <v>0.6</v>
      </c>
      <c r="D15" s="91" t="n">
        <v>200</v>
      </c>
    </row>
    <row r="16" customFormat="false" ht="13.2" hidden="false" customHeight="false" outlineLevel="0" collapsed="false">
      <c r="C16" s="91" t="n">
        <v>-1.8</v>
      </c>
      <c r="D16" s="91" t="n">
        <v>480</v>
      </c>
    </row>
    <row r="17" customFormat="false" ht="13.2" hidden="false" customHeight="false" outlineLevel="0" collapsed="false">
      <c r="C17" s="91" t="n">
        <v>2.5</v>
      </c>
      <c r="D17" s="91" t="n">
        <v>180</v>
      </c>
    </row>
    <row r="18" customFormat="false" ht="13.2" hidden="false" customHeight="false" outlineLevel="0" collapsed="false">
      <c r="C18" s="91" t="n">
        <v>3.8</v>
      </c>
      <c r="D18" s="91" t="n">
        <v>200</v>
      </c>
    </row>
    <row r="19" customFormat="false" ht="13.2" hidden="false" customHeight="false" outlineLevel="0" collapsed="false">
      <c r="C19" s="91" t="n">
        <v>5.6</v>
      </c>
      <c r="D19" s="91" t="n">
        <v>530</v>
      </c>
    </row>
    <row r="20" customFormat="false" ht="13.2" hidden="false" customHeight="false" outlineLevel="0" collapsed="false">
      <c r="C20" s="91" t="n">
        <v>4.9</v>
      </c>
      <c r="D20" s="91" t="n">
        <v>520</v>
      </c>
    </row>
    <row r="21" customFormat="false" ht="13.2" hidden="false" customHeight="false" outlineLevel="0" collapsed="false">
      <c r="C21" s="91" t="n">
        <v>3.8</v>
      </c>
      <c r="D21" s="91" t="n">
        <v>340</v>
      </c>
    </row>
    <row r="22" customFormat="false" ht="13.2" hidden="false" customHeight="false" outlineLevel="0" collapsed="false">
      <c r="C22" s="91" t="n">
        <v>0</v>
      </c>
      <c r="D22" s="91" t="n">
        <v>210</v>
      </c>
    </row>
    <row r="23" customFormat="false" ht="13.2" hidden="false" customHeight="false" outlineLevel="0" collapsed="false">
      <c r="C23" s="91" t="n">
        <v>-0.5</v>
      </c>
      <c r="D23" s="91" t="n">
        <v>150</v>
      </c>
    </row>
    <row r="24" customFormat="false" ht="13.2" hidden="false" customHeight="false" outlineLevel="0" collapsed="false">
      <c r="C24" s="91" t="n">
        <v>0</v>
      </c>
      <c r="D24" s="91" t="n">
        <v>490</v>
      </c>
    </row>
    <row r="25" customFormat="false" ht="13.2" hidden="false" customHeight="false" outlineLevel="0" collapsed="false">
      <c r="C25" s="91" t="n">
        <v>3.1</v>
      </c>
      <c r="D25" s="91" t="n">
        <v>440</v>
      </c>
    </row>
    <row r="26" customFormat="false" ht="13.2" hidden="false" customHeight="false" outlineLevel="0" collapsed="false">
      <c r="C26" s="91" t="n">
        <v>0</v>
      </c>
      <c r="D26" s="91" t="n">
        <v>170</v>
      </c>
    </row>
    <row r="27" customFormat="false" ht="13.2" hidden="false" customHeight="false" outlineLevel="0" collapsed="false">
      <c r="C27" s="91" t="n">
        <v>-2.6</v>
      </c>
      <c r="D27" s="91" t="n">
        <v>380</v>
      </c>
    </row>
    <row r="28" customFormat="false" ht="13.2" hidden="false" customHeight="false" outlineLevel="0" collapsed="false">
      <c r="C28" s="91" t="n">
        <v>-4.4</v>
      </c>
      <c r="D28" s="91" t="n">
        <v>310</v>
      </c>
    </row>
    <row r="29" customFormat="false" ht="13.2" hidden="false" customHeight="false" outlineLevel="0" collapsed="false">
      <c r="C29" s="91" t="n">
        <v>-1.3</v>
      </c>
      <c r="D29" s="91" t="n">
        <v>290</v>
      </c>
    </row>
    <row r="30" customFormat="false" ht="13.2" hidden="false" customHeight="false" outlineLevel="0" collapsed="false">
      <c r="C30" s="91" t="n">
        <v>2.1</v>
      </c>
      <c r="D30" s="91" t="n">
        <v>140</v>
      </c>
    </row>
    <row r="31" customFormat="false" ht="13.2" hidden="false" customHeight="false" outlineLevel="0" collapsed="false">
      <c r="C31" s="91" t="n">
        <v>5.1</v>
      </c>
      <c r="D31" s="91" t="n">
        <v>430</v>
      </c>
    </row>
    <row r="32" customFormat="false" ht="13.2" hidden="false" customHeight="false" outlineLevel="0" collapsed="false">
      <c r="C32" s="91" t="n">
        <v>-0.7</v>
      </c>
      <c r="D32" s="91" t="n">
        <v>350</v>
      </c>
    </row>
    <row r="33" customFormat="false" ht="13.2" hidden="false" customHeight="false" outlineLevel="0" collapsed="false">
      <c r="C33" s="91" t="n">
        <v>-5</v>
      </c>
      <c r="D33" s="91" t="n">
        <v>890</v>
      </c>
    </row>
    <row r="34" customFormat="false" ht="13.2" hidden="false" customHeight="false" outlineLevel="0" collapsed="false">
      <c r="C34" s="91" t="n">
        <v>-2.4</v>
      </c>
      <c r="D34" s="91" t="n">
        <v>710</v>
      </c>
    </row>
    <row r="35" customFormat="false" ht="13.2" hidden="false" customHeight="false" outlineLevel="0" collapsed="false">
      <c r="C35" s="91" t="n">
        <v>1.6</v>
      </c>
      <c r="D35" s="91" t="n">
        <v>180</v>
      </c>
    </row>
    <row r="36" customFormat="false" ht="13.2" hidden="false" customHeight="false" outlineLevel="0" collapsed="false">
      <c r="C36" s="91" t="n">
        <v>0</v>
      </c>
      <c r="D36" s="91" t="n">
        <v>270</v>
      </c>
    </row>
    <row r="37" customFormat="false" ht="13.2" hidden="false" customHeight="false" outlineLevel="0" collapsed="false">
      <c r="C37" s="91" t="n">
        <v>-2.6</v>
      </c>
      <c r="D37" s="91" t="n">
        <v>230</v>
      </c>
    </row>
    <row r="38" customFormat="false" ht="13.2" hidden="false" customHeight="false" outlineLevel="0" collapsed="false">
      <c r="C38" s="91" t="n">
        <v>-0.5</v>
      </c>
      <c r="D38" s="91" t="n">
        <v>370</v>
      </c>
    </row>
    <row r="39" customFormat="false" ht="13.2" hidden="false" customHeight="false" outlineLevel="0" collapsed="false">
      <c r="C39" s="91" t="n">
        <v>0</v>
      </c>
      <c r="D39" s="91" t="n">
        <v>400</v>
      </c>
    </row>
    <row r="40" customFormat="false" ht="13.2" hidden="false" customHeight="false" outlineLevel="0" collapsed="false">
      <c r="C40" s="91" t="n">
        <v>-1.9</v>
      </c>
      <c r="D40" s="91" t="n">
        <v>150</v>
      </c>
    </row>
    <row r="41" customFormat="false" ht="13.2" hidden="false" customHeight="false" outlineLevel="0" collapsed="false">
      <c r="C41" s="91" t="n">
        <v>2.4</v>
      </c>
      <c r="D41" s="91" t="n">
        <v>370</v>
      </c>
    </row>
    <row r="42" customFormat="false" ht="13.2" hidden="false" customHeight="false" outlineLevel="0" collapsed="false">
      <c r="C42" s="91" t="n">
        <v>0</v>
      </c>
      <c r="D42" s="91" t="n">
        <v>150</v>
      </c>
    </row>
    <row r="43" customFormat="false" ht="13.2" hidden="false" customHeight="false" outlineLevel="0" collapsed="false">
      <c r="C43" s="91" t="n">
        <v>-0.9</v>
      </c>
      <c r="D43" s="91" t="n">
        <v>280</v>
      </c>
    </row>
    <row r="44" customFormat="false" ht="13.2" hidden="false" customHeight="false" outlineLevel="0" collapsed="false">
      <c r="C44" s="91" t="n">
        <v>0.4</v>
      </c>
      <c r="D44" s="91" t="n">
        <v>600</v>
      </c>
    </row>
    <row r="45" customFormat="false" ht="13.2" hidden="false" customHeight="false" outlineLevel="0" collapsed="false">
      <c r="C45" s="91" t="n">
        <v>-1.6</v>
      </c>
      <c r="D45" s="91" t="n">
        <v>150</v>
      </c>
    </row>
    <row r="46" customFormat="false" ht="13.2" hidden="false" customHeight="false" outlineLevel="0" collapsed="false">
      <c r="C46" s="91" t="n">
        <v>0.5</v>
      </c>
      <c r="D46" s="91" t="n">
        <v>180</v>
      </c>
    </row>
    <row r="47" customFormat="false" ht="13.2" hidden="false" customHeight="false" outlineLevel="0" collapsed="false">
      <c r="C47" s="91" t="n">
        <v>-0.2</v>
      </c>
      <c r="D47" s="91" t="n">
        <v>570</v>
      </c>
    </row>
    <row r="48" customFormat="false" ht="13.2" hidden="false" customHeight="false" outlineLevel="0" collapsed="false">
      <c r="C48" s="91" t="n">
        <v>1.3</v>
      </c>
      <c r="D48" s="91" t="n">
        <v>220</v>
      </c>
    </row>
    <row r="49" customFormat="false" ht="13.2" hidden="false" customHeight="false" outlineLevel="0" collapsed="false">
      <c r="C49" s="91" t="n">
        <v>6.1</v>
      </c>
      <c r="D49" s="91" t="n">
        <v>590</v>
      </c>
    </row>
    <row r="50" customFormat="false" ht="13.2" hidden="false" customHeight="false" outlineLevel="0" collapsed="false">
      <c r="C50" s="91" t="n">
        <v>2.3</v>
      </c>
      <c r="D50" s="91" t="n">
        <v>340</v>
      </c>
    </row>
    <row r="51" customFormat="false" ht="13.2" hidden="false" customHeight="false" outlineLevel="0" collapsed="false">
      <c r="C51" s="91" t="n">
        <v>3.1</v>
      </c>
      <c r="D51" s="91" t="n">
        <v>350</v>
      </c>
    </row>
    <row r="52" customFormat="false" ht="13.2" hidden="false" customHeight="false" outlineLevel="0" collapsed="false">
      <c r="C52" s="91" t="n">
        <v>0</v>
      </c>
      <c r="D52" s="91" t="n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08:47:57Z</dcterms:created>
  <dc:creator>Kovalenko Petro</dc:creator>
  <dc:description/>
  <dc:language>en-US</dc:language>
  <cp:lastModifiedBy>Serg</cp:lastModifiedBy>
  <cp:lastPrinted>2003-02-06T11:57:49Z</cp:lastPrinted>
  <dcterms:modified xsi:type="dcterms:W3CDTF">2004-04-20T17:00:31Z</dcterms:modified>
  <cp:revision>1</cp:revision>
  <dc:subject/>
  <dc:title/>
</cp:coreProperties>
</file>